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18"/>
  </bookViews>
  <sheets>
    <sheet name="0-3" sheetId="1" state="visible" r:id="rId2"/>
    <sheet name="3-6" sheetId="2" state="visible" r:id="rId3"/>
    <sheet name="6-9" sheetId="3" state="visible" r:id="rId4"/>
    <sheet name="9-12" sheetId="4" state="visible" r:id="rId5"/>
    <sheet name="12-15" sheetId="5" state="visible" r:id="rId6"/>
    <sheet name="15-18" sheetId="6" state="visible" r:id="rId7"/>
    <sheet name="21-24" sheetId="7" state="visible" r:id="rId8"/>
    <sheet name="18-21" sheetId="8" state="visible" r:id="rId9"/>
    <sheet name="24-27" sheetId="9" state="visible" r:id="rId10"/>
    <sheet name="27-30" sheetId="10" state="visible" r:id="rId11"/>
    <sheet name="30-33" sheetId="11" state="visible" r:id="rId12"/>
    <sheet name="33-36" sheetId="12" state="visible" r:id="rId13"/>
    <sheet name="36-39" sheetId="13" state="visible" r:id="rId14"/>
    <sheet name="39-42" sheetId="14" state="visible" r:id="rId15"/>
    <sheet name="42-45" sheetId="15" state="visible" r:id="rId16"/>
    <sheet name="45-48" sheetId="16" state="visible" r:id="rId17"/>
    <sheet name="48-52" sheetId="17" state="visible" r:id="rId18"/>
    <sheet name="Total" sheetId="18" state="visible" r:id="rId19"/>
    <sheet name="Sheet1" sheetId="19" state="visible" r:id="rId20"/>
  </sheets>
  <definedNames>
    <definedName function="false" hidden="false" localSheetId="18" name="Excel_BuiltIn__FilterDatabase" vbProcedure="false">Sheet1!$A$2:$J$26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18">
  <si>
    <t xml:space="preserve">year</t>
  </si>
  <si>
    <t xml:space="preserve">month</t>
  </si>
  <si>
    <t xml:space="preserve">day</t>
  </si>
  <si>
    <t xml:space="preserve">time</t>
  </si>
  <si>
    <t xml:space="preserve">بي بكران</t>
  </si>
  <si>
    <t xml:space="preserve">ديزج</t>
  </si>
  <si>
    <t xml:space="preserve">بابا رود</t>
  </si>
  <si>
    <t xml:space="preserve">قاسملو</t>
  </si>
  <si>
    <t xml:space="preserve">70-71</t>
  </si>
  <si>
    <t xml:space="preserve">71-72</t>
  </si>
  <si>
    <t xml:space="preserve">72-73</t>
  </si>
  <si>
    <t xml:space="preserve">73-74</t>
  </si>
  <si>
    <t xml:space="preserve">74-75</t>
  </si>
  <si>
    <t xml:space="preserve">75-76</t>
  </si>
  <si>
    <t xml:space="preserve">76-77</t>
  </si>
  <si>
    <t xml:space="preserve">77-78</t>
  </si>
  <si>
    <t xml:space="preserve">78-79</t>
  </si>
  <si>
    <t xml:space="preserve">79-80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name val="Arial"/>
      <family val="2"/>
      <charset val="178"/>
    </font>
    <font>
      <sz val="10"/>
      <color rgb="FFFF0000"/>
      <name val="Arial"/>
      <family val="2"/>
      <charset val="178"/>
    </font>
    <font>
      <sz val="10"/>
      <name val="Arial"/>
      <family val="2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71641866"/>
        <c:axId val="32778031"/>
      </c:scatterChart>
      <c:valAx>
        <c:axId val="71641866"/>
        <c:scaling>
          <c:orientation val="minMax"/>
          <c:max val="320"/>
          <c:min val="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8031"/>
        <c:crossesAt val="0"/>
        <c:crossBetween val="midCat"/>
      </c:valAx>
      <c:valAx>
        <c:axId val="3277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18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3783804"/>
        <c:axId val="23170848"/>
      </c:scatterChart>
      <c:valAx>
        <c:axId val="3783804"/>
        <c:scaling>
          <c:orientation val="minMax"/>
          <c:max val="3000"/>
          <c:min val="27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0848"/>
        <c:crossesAt val="0"/>
        <c:crossBetween val="midCat"/>
      </c:valAx>
      <c:valAx>
        <c:axId val="2317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44295639"/>
        <c:axId val="98701280"/>
      </c:scatterChart>
      <c:valAx>
        <c:axId val="44295639"/>
        <c:scaling>
          <c:orientation val="minMax"/>
          <c:max val="3300"/>
          <c:min val="30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1280"/>
        <c:crossesAt val="0"/>
        <c:crossBetween val="midCat"/>
      </c:valAx>
      <c:valAx>
        <c:axId val="9870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56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17658010"/>
        <c:axId val="94991559"/>
      </c:scatterChart>
      <c:valAx>
        <c:axId val="17658010"/>
        <c:scaling>
          <c:orientation val="minMax"/>
          <c:max val="3600"/>
          <c:min val="3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559"/>
        <c:crossesAt val="0"/>
        <c:crossBetween val="midCat"/>
      </c:valAx>
      <c:valAx>
        <c:axId val="9499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80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51524589"/>
        <c:axId val="75418773"/>
      </c:scatterChart>
      <c:valAx>
        <c:axId val="51524589"/>
        <c:scaling>
          <c:orientation val="minMax"/>
          <c:max val="3900"/>
          <c:min val="3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773"/>
        <c:crossesAt val="0"/>
        <c:crossBetween val="midCat"/>
      </c:valAx>
      <c:valAx>
        <c:axId val="7541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45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23756341"/>
        <c:axId val="4757307"/>
      </c:scatterChart>
      <c:valAx>
        <c:axId val="23756341"/>
        <c:scaling>
          <c:orientation val="minMax"/>
          <c:max val="4200"/>
          <c:min val="3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07"/>
        <c:crossesAt val="0"/>
        <c:crossBetween val="midCat"/>
      </c:valAx>
      <c:valAx>
        <c:axId val="475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63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73782741"/>
        <c:axId val="14962800"/>
      </c:scatterChart>
      <c:valAx>
        <c:axId val="73782741"/>
        <c:scaling>
          <c:orientation val="minMax"/>
          <c:max val="4500"/>
          <c:min val="4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2800"/>
        <c:crossesAt val="0"/>
        <c:crossBetween val="midCat"/>
      </c:valAx>
      <c:valAx>
        <c:axId val="14962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27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80883007"/>
        <c:axId val="13010538"/>
      </c:scatterChart>
      <c:valAx>
        <c:axId val="80883007"/>
        <c:scaling>
          <c:orientation val="minMax"/>
          <c:max val="4800"/>
          <c:min val="4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0538"/>
        <c:crossesAt val="0"/>
        <c:crossBetween val="midCat"/>
      </c:valAx>
      <c:valAx>
        <c:axId val="13010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0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9216767788196"/>
          <c:w val="0.885167881936864"/>
          <c:h val="0.949462217319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27060505"/>
        <c:axId val="28409864"/>
      </c:scatterChart>
      <c:valAx>
        <c:axId val="27060505"/>
        <c:scaling>
          <c:orientation val="minMax"/>
          <c:max val="5300"/>
          <c:min val="4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9864"/>
        <c:crossesAt val="0"/>
        <c:crossBetween val="midCat"/>
      </c:valAx>
      <c:valAx>
        <c:axId val="2840986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05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3725712788718"/>
          <c:y val="0.433397683397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قاسملو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J$2:$J$2641</c:f>
              <c:numCache>
                <c:formatCode>General</c:formatCode>
                <c:ptCount val="2640"/>
                <c:pt idx="74">
                  <c:v>10.38</c:v>
                </c:pt>
                <c:pt idx="75">
                  <c:v>10.65</c:v>
                </c:pt>
                <c:pt idx="76">
                  <c:v>11.19</c:v>
                </c:pt>
                <c:pt idx="77">
                  <c:v>12</c:v>
                </c:pt>
                <c:pt idx="78">
                  <c:v>13.52</c:v>
                </c:pt>
                <c:pt idx="79">
                  <c:v>14.66</c:v>
                </c:pt>
                <c:pt idx="80">
                  <c:v>15.8</c:v>
                </c:pt>
                <c:pt idx="81">
                  <c:v>17.45</c:v>
                </c:pt>
                <c:pt idx="82">
                  <c:v>22.01</c:v>
                </c:pt>
                <c:pt idx="83">
                  <c:v>27.69</c:v>
                </c:pt>
                <c:pt idx="84">
                  <c:v>34.7</c:v>
                </c:pt>
                <c:pt idx="85">
                  <c:v>41.4</c:v>
                </c:pt>
                <c:pt idx="86">
                  <c:v>53.7</c:v>
                </c:pt>
                <c:pt idx="87">
                  <c:v>65.08</c:v>
                </c:pt>
                <c:pt idx="88">
                  <c:v>76.92</c:v>
                </c:pt>
                <c:pt idx="89">
                  <c:v>76.92</c:v>
                </c:pt>
                <c:pt idx="90">
                  <c:v>76.92</c:v>
                </c:pt>
                <c:pt idx="91">
                  <c:v>76.92</c:v>
                </c:pt>
                <c:pt idx="92">
                  <c:v>76.92</c:v>
                </c:pt>
                <c:pt idx="93">
                  <c:v>76.92</c:v>
                </c:pt>
                <c:pt idx="95">
                  <c:v>70.15</c:v>
                </c:pt>
                <c:pt idx="96">
                  <c:v>58.74</c:v>
                </c:pt>
                <c:pt idx="97">
                  <c:v>51.18</c:v>
                </c:pt>
                <c:pt idx="98">
                  <c:v>43.4</c:v>
                </c:pt>
                <c:pt idx="160">
                  <c:v>9.57</c:v>
                </c:pt>
                <c:pt idx="161">
                  <c:v>11.19</c:v>
                </c:pt>
                <c:pt idx="162">
                  <c:v>13.14</c:v>
                </c:pt>
                <c:pt idx="163">
                  <c:v>13.14</c:v>
                </c:pt>
                <c:pt idx="164">
                  <c:v>12</c:v>
                </c:pt>
                <c:pt idx="165">
                  <c:v>11.46</c:v>
                </c:pt>
                <c:pt idx="166">
                  <c:v>10.65</c:v>
                </c:pt>
                <c:pt idx="167">
                  <c:v>9.84</c:v>
                </c:pt>
                <c:pt idx="168">
                  <c:v>9.3</c:v>
                </c:pt>
                <c:pt idx="169">
                  <c:v>8.88</c:v>
                </c:pt>
                <c:pt idx="170">
                  <c:v>9.09</c:v>
                </c:pt>
                <c:pt idx="171">
                  <c:v>9.3</c:v>
                </c:pt>
                <c:pt idx="184">
                  <c:v>6.18</c:v>
                </c:pt>
                <c:pt idx="185">
                  <c:v>6.01</c:v>
                </c:pt>
                <c:pt idx="186">
                  <c:v>6.01</c:v>
                </c:pt>
                <c:pt idx="187">
                  <c:v>6.01</c:v>
                </c:pt>
                <c:pt idx="188">
                  <c:v>7.03</c:v>
                </c:pt>
                <c:pt idx="189">
                  <c:v>8.04</c:v>
                </c:pt>
                <c:pt idx="190">
                  <c:v>9.3</c:v>
                </c:pt>
                <c:pt idx="191">
                  <c:v>10.65</c:v>
                </c:pt>
                <c:pt idx="192">
                  <c:v>10.38</c:v>
                </c:pt>
                <c:pt idx="193">
                  <c:v>10.38</c:v>
                </c:pt>
                <c:pt idx="195">
                  <c:v>10.11</c:v>
                </c:pt>
                <c:pt idx="196">
                  <c:v>10.11</c:v>
                </c:pt>
                <c:pt idx="235">
                  <c:v>5.84</c:v>
                </c:pt>
                <c:pt idx="236">
                  <c:v>6.01</c:v>
                </c:pt>
                <c:pt idx="237">
                  <c:v>6.01</c:v>
                </c:pt>
                <c:pt idx="238">
                  <c:v>6.69</c:v>
                </c:pt>
                <c:pt idx="239">
                  <c:v>7.41</c:v>
                </c:pt>
                <c:pt idx="240">
                  <c:v>8.04</c:v>
                </c:pt>
                <c:pt idx="241">
                  <c:v>8.67</c:v>
                </c:pt>
                <c:pt idx="242">
                  <c:v>9.4</c:v>
                </c:pt>
                <c:pt idx="243">
                  <c:v>8.88</c:v>
                </c:pt>
                <c:pt idx="244">
                  <c:v>8.46</c:v>
                </c:pt>
                <c:pt idx="245">
                  <c:v>8.04</c:v>
                </c:pt>
                <c:pt idx="246">
                  <c:v>7.62</c:v>
                </c:pt>
                <c:pt idx="332">
                  <c:v>3.25</c:v>
                </c:pt>
                <c:pt idx="333">
                  <c:v>3.58</c:v>
                </c:pt>
                <c:pt idx="334">
                  <c:v>3.92</c:v>
                </c:pt>
                <c:pt idx="335">
                  <c:v>4.26</c:v>
                </c:pt>
                <c:pt idx="336">
                  <c:v>4.15</c:v>
                </c:pt>
                <c:pt idx="337">
                  <c:v>4.15</c:v>
                </c:pt>
                <c:pt idx="338">
                  <c:v>5.97</c:v>
                </c:pt>
                <c:pt idx="339">
                  <c:v>5.84</c:v>
                </c:pt>
                <c:pt idx="340">
                  <c:v>5.58</c:v>
                </c:pt>
                <c:pt idx="341">
                  <c:v>5.34</c:v>
                </c:pt>
                <c:pt idx="342">
                  <c:v>5.22</c:v>
                </c:pt>
                <c:pt idx="343">
                  <c:v>4.98</c:v>
                </c:pt>
                <c:pt idx="476">
                  <c:v>8.6</c:v>
                </c:pt>
                <c:pt idx="477">
                  <c:v>8.42</c:v>
                </c:pt>
                <c:pt idx="478">
                  <c:v>8.42</c:v>
                </c:pt>
                <c:pt idx="479">
                  <c:v>8.25</c:v>
                </c:pt>
                <c:pt idx="480">
                  <c:v>8.94</c:v>
                </c:pt>
                <c:pt idx="481">
                  <c:v>9.64</c:v>
                </c:pt>
                <c:pt idx="482">
                  <c:v>10.44</c:v>
                </c:pt>
                <c:pt idx="483">
                  <c:v>11.04</c:v>
                </c:pt>
                <c:pt idx="484">
                  <c:v>11.44</c:v>
                </c:pt>
                <c:pt idx="485">
                  <c:v>11.88</c:v>
                </c:pt>
                <c:pt idx="486">
                  <c:v>12.36</c:v>
                </c:pt>
                <c:pt idx="487">
                  <c:v>12.6</c:v>
                </c:pt>
                <c:pt idx="623">
                  <c:v>11.24</c:v>
                </c:pt>
                <c:pt idx="624">
                  <c:v>11.24</c:v>
                </c:pt>
                <c:pt idx="625">
                  <c:v>11.44</c:v>
                </c:pt>
                <c:pt idx="626">
                  <c:v>11.64</c:v>
                </c:pt>
                <c:pt idx="627">
                  <c:v>14.87</c:v>
                </c:pt>
                <c:pt idx="628">
                  <c:v>18.47</c:v>
                </c:pt>
                <c:pt idx="629">
                  <c:v>23.39</c:v>
                </c:pt>
                <c:pt idx="631">
                  <c:v>29.1</c:v>
                </c:pt>
                <c:pt idx="632">
                  <c:v>30.9</c:v>
                </c:pt>
                <c:pt idx="634">
                  <c:v>32.7</c:v>
                </c:pt>
                <c:pt idx="636">
                  <c:v>33.9</c:v>
                </c:pt>
                <c:pt idx="637">
                  <c:v>36.16</c:v>
                </c:pt>
                <c:pt idx="638">
                  <c:v>38.65</c:v>
                </c:pt>
                <c:pt idx="639">
                  <c:v>41.14</c:v>
                </c:pt>
                <c:pt idx="641">
                  <c:v>43.9</c:v>
                </c:pt>
                <c:pt idx="642">
                  <c:v>47.22</c:v>
                </c:pt>
                <c:pt idx="643">
                  <c:v>29.1</c:v>
                </c:pt>
                <c:pt idx="644">
                  <c:v>36.16</c:v>
                </c:pt>
                <c:pt idx="645">
                  <c:v>24.23</c:v>
                </c:pt>
                <c:pt idx="646">
                  <c:v>20.04</c:v>
                </c:pt>
                <c:pt idx="647">
                  <c:v>19.07</c:v>
                </c:pt>
                <c:pt idx="648">
                  <c:v>19.07</c:v>
                </c:pt>
                <c:pt idx="649">
                  <c:v>18.42</c:v>
                </c:pt>
                <c:pt idx="650">
                  <c:v>16.8</c:v>
                </c:pt>
                <c:pt idx="785">
                  <c:v>10.97</c:v>
                </c:pt>
                <c:pt idx="786">
                  <c:v>10.97</c:v>
                </c:pt>
                <c:pt idx="787">
                  <c:v>11.15</c:v>
                </c:pt>
                <c:pt idx="788">
                  <c:v>11.15</c:v>
                </c:pt>
                <c:pt idx="789">
                  <c:v>12.05</c:v>
                </c:pt>
                <c:pt idx="790">
                  <c:v>12.95</c:v>
                </c:pt>
                <c:pt idx="791">
                  <c:v>13.9</c:v>
                </c:pt>
                <c:pt idx="792">
                  <c:v>15.9</c:v>
                </c:pt>
                <c:pt idx="793">
                  <c:v>18.08</c:v>
                </c:pt>
                <c:pt idx="794">
                  <c:v>19.2</c:v>
                </c:pt>
                <c:pt idx="795">
                  <c:v>14.85</c:v>
                </c:pt>
                <c:pt idx="796">
                  <c:v>11.15</c:v>
                </c:pt>
                <c:pt idx="797">
                  <c:v>11.15</c:v>
                </c:pt>
                <c:pt idx="798">
                  <c:v>11.15</c:v>
                </c:pt>
                <c:pt idx="799">
                  <c:v>11.15</c:v>
                </c:pt>
                <c:pt idx="800">
                  <c:v>11.15</c:v>
                </c:pt>
                <c:pt idx="801">
                  <c:v>10.07</c:v>
                </c:pt>
                <c:pt idx="802">
                  <c:v>9</c:v>
                </c:pt>
                <c:pt idx="803">
                  <c:v>7.95</c:v>
                </c:pt>
                <c:pt idx="804">
                  <c:v>6.96</c:v>
                </c:pt>
                <c:pt idx="805">
                  <c:v>6.96</c:v>
                </c:pt>
                <c:pt idx="806">
                  <c:v>6.96</c:v>
                </c:pt>
                <c:pt idx="807">
                  <c:v>6.96</c:v>
                </c:pt>
                <c:pt idx="808">
                  <c:v>6.96</c:v>
                </c:pt>
                <c:pt idx="833">
                  <c:v>8.82</c:v>
                </c:pt>
                <c:pt idx="834">
                  <c:v>9.71</c:v>
                </c:pt>
                <c:pt idx="835">
                  <c:v>10.46</c:v>
                </c:pt>
                <c:pt idx="836">
                  <c:v>9.71</c:v>
                </c:pt>
                <c:pt idx="837">
                  <c:v>9.18</c:v>
                </c:pt>
                <c:pt idx="838">
                  <c:v>8.48</c:v>
                </c:pt>
                <c:pt idx="840">
                  <c:v>6.8</c:v>
                </c:pt>
                <c:pt idx="841">
                  <c:v>6.32</c:v>
                </c:pt>
                <c:pt idx="842">
                  <c:v>6.32</c:v>
                </c:pt>
                <c:pt idx="843">
                  <c:v>6.16</c:v>
                </c:pt>
                <c:pt idx="844">
                  <c:v>6.16</c:v>
                </c:pt>
                <c:pt idx="845">
                  <c:v>6</c:v>
                </c:pt>
                <c:pt idx="1584">
                  <c:v>5.96</c:v>
                </c:pt>
                <c:pt idx="1585">
                  <c:v>5.96</c:v>
                </c:pt>
                <c:pt idx="1586">
                  <c:v>5.96</c:v>
                </c:pt>
                <c:pt idx="1587">
                  <c:v>6.58</c:v>
                </c:pt>
                <c:pt idx="1588">
                  <c:v>7.41</c:v>
                </c:pt>
                <c:pt idx="1589">
                  <c:v>8.24</c:v>
                </c:pt>
                <c:pt idx="1590">
                  <c:v>8.92</c:v>
                </c:pt>
                <c:pt idx="1591">
                  <c:v>9.6</c:v>
                </c:pt>
                <c:pt idx="1592">
                  <c:v>10.48</c:v>
                </c:pt>
                <c:pt idx="1593">
                  <c:v>12.25</c:v>
                </c:pt>
                <c:pt idx="1594">
                  <c:v>14.09</c:v>
                </c:pt>
                <c:pt idx="1595">
                  <c:v>15.02</c:v>
                </c:pt>
                <c:pt idx="1596">
                  <c:v>13.15</c:v>
                </c:pt>
                <c:pt idx="1597">
                  <c:v>11.35</c:v>
                </c:pt>
                <c:pt idx="1598">
                  <c:v>10.48</c:v>
                </c:pt>
                <c:pt idx="1599">
                  <c:v>9.6</c:v>
                </c:pt>
                <c:pt idx="1600">
                  <c:v>8.41</c:v>
                </c:pt>
                <c:pt idx="1601">
                  <c:v>8.24</c:v>
                </c:pt>
                <c:pt idx="1602">
                  <c:v>8.07</c:v>
                </c:pt>
                <c:pt idx="1603">
                  <c:v>7.9</c:v>
                </c:pt>
                <c:pt idx="1604">
                  <c:v>7.74</c:v>
                </c:pt>
                <c:pt idx="1605">
                  <c:v>7.57</c:v>
                </c:pt>
                <c:pt idx="1606">
                  <c:v>7.41</c:v>
                </c:pt>
                <c:pt idx="1607">
                  <c:v>7.24</c:v>
                </c:pt>
                <c:pt idx="1872">
                  <c:v>9.59</c:v>
                </c:pt>
                <c:pt idx="1873">
                  <c:v>9.88</c:v>
                </c:pt>
                <c:pt idx="1874">
                  <c:v>10.46</c:v>
                </c:pt>
                <c:pt idx="1875">
                  <c:v>10.75</c:v>
                </c:pt>
                <c:pt idx="1876">
                  <c:v>11.04</c:v>
                </c:pt>
                <c:pt idx="1877">
                  <c:v>11.62</c:v>
                </c:pt>
                <c:pt idx="1878">
                  <c:v>11.91</c:v>
                </c:pt>
                <c:pt idx="1879">
                  <c:v>12.2</c:v>
                </c:pt>
                <c:pt idx="1880">
                  <c:v>12.5</c:v>
                </c:pt>
                <c:pt idx="1881">
                  <c:v>14.9</c:v>
                </c:pt>
                <c:pt idx="1882">
                  <c:v>21.14</c:v>
                </c:pt>
                <c:pt idx="1883">
                  <c:v>16.28</c:v>
                </c:pt>
                <c:pt idx="2148">
                  <c:v>0.65</c:v>
                </c:pt>
                <c:pt idx="2149">
                  <c:v>0.72</c:v>
                </c:pt>
                <c:pt idx="2150">
                  <c:v>0.88</c:v>
                </c:pt>
                <c:pt idx="2151">
                  <c:v>0.95</c:v>
                </c:pt>
                <c:pt idx="2152">
                  <c:v>0.95</c:v>
                </c:pt>
                <c:pt idx="2153">
                  <c:v>1.06</c:v>
                </c:pt>
                <c:pt idx="2154">
                  <c:v>1.06</c:v>
                </c:pt>
                <c:pt idx="2155">
                  <c:v>1.16</c:v>
                </c:pt>
                <c:pt idx="2156">
                  <c:v>1.26</c:v>
                </c:pt>
                <c:pt idx="2157">
                  <c:v>11.83</c:v>
                </c:pt>
                <c:pt idx="2158">
                  <c:v>6.66</c:v>
                </c:pt>
                <c:pt idx="2159">
                  <c:v>5.58</c:v>
                </c:pt>
              </c:numCache>
            </c:numRef>
          </c:yVal>
          <c:smooth val="1"/>
        </c:ser>
        <c:axId val="66082514"/>
        <c:axId val="53306837"/>
      </c:scatterChart>
      <c:valAx>
        <c:axId val="6608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6837"/>
        <c:crossesAt val="0"/>
        <c:crossBetween val="midCat"/>
      </c:valAx>
      <c:valAx>
        <c:axId val="53306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25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19775167"/>
        <c:axId val="2245662"/>
      </c:scatterChart>
      <c:valAx>
        <c:axId val="19775167"/>
        <c:scaling>
          <c:orientation val="minMax"/>
          <c:max val="600"/>
          <c:min val="3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5662"/>
        <c:crossesAt val="0"/>
        <c:crossBetween val="midCat"/>
      </c:valAx>
      <c:valAx>
        <c:axId val="224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1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28376969"/>
        <c:axId val="94633344"/>
      </c:scatterChart>
      <c:valAx>
        <c:axId val="28376969"/>
        <c:scaling>
          <c:orientation val="minMax"/>
          <c:max val="900"/>
          <c:min val="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3344"/>
        <c:crossesAt val="0"/>
        <c:crossBetween val="midCat"/>
      </c:valAx>
      <c:valAx>
        <c:axId val="9463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76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328428590141"/>
          <c:y val="0.0172366243794815"/>
          <c:w val="0.885648168362223"/>
          <c:h val="0.9491864313292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65766778"/>
        <c:axId val="82036255"/>
      </c:scatterChart>
      <c:valAx>
        <c:axId val="65766778"/>
        <c:scaling>
          <c:orientation val="minMax"/>
          <c:max val="1200"/>
          <c:min val="9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6255"/>
        <c:crossesAt val="0"/>
        <c:crossBetween val="midCat"/>
      </c:valAx>
      <c:valAx>
        <c:axId val="82036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6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6693446273414"/>
          <c:y val="0.4331218974076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39810844"/>
        <c:axId val="94036314"/>
      </c:scatterChart>
      <c:valAx>
        <c:axId val="39810844"/>
        <c:scaling>
          <c:orientation val="minMax"/>
          <c:max val="1500"/>
          <c:min val="12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6314"/>
        <c:crossesAt val="0"/>
        <c:crossBetween val="midCat"/>
      </c:valAx>
      <c:valAx>
        <c:axId val="9403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10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47870169"/>
        <c:axId val="16394730"/>
      </c:scatterChart>
      <c:valAx>
        <c:axId val="47870169"/>
        <c:scaling>
          <c:orientation val="minMax"/>
          <c:max val="1800"/>
          <c:min val="15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4730"/>
        <c:crossesAt val="0"/>
        <c:crossBetween val="midCat"/>
      </c:valAx>
      <c:valAx>
        <c:axId val="16394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01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52114449"/>
        <c:axId val="47401215"/>
      </c:scatterChart>
      <c:valAx>
        <c:axId val="52114449"/>
        <c:scaling>
          <c:orientation val="minMax"/>
          <c:max val="2400"/>
          <c:min val="21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1215"/>
        <c:crossesAt val="0"/>
        <c:crossBetween val="midCat"/>
      </c:valAx>
      <c:valAx>
        <c:axId val="474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4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26199619"/>
        <c:axId val="47363250"/>
      </c:scatterChart>
      <c:valAx>
        <c:axId val="26199619"/>
        <c:scaling>
          <c:orientation val="minMax"/>
          <c:max val="2100"/>
          <c:min val="18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250"/>
        <c:crossesAt val="0"/>
        <c:crossBetween val="midCat"/>
      </c:valAx>
      <c:valAx>
        <c:axId val="4736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96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بي بكران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G$2:$G$2641</c:f>
              <c:numCache>
                <c:formatCode>General</c:formatCode>
                <c:ptCount val="2640"/>
                <c:pt idx="0">
                  <c:v>2.6</c:v>
                </c:pt>
                <c:pt idx="1">
                  <c:v>2.6</c:v>
                </c:pt>
                <c:pt idx="2">
                  <c:v>2.76</c:v>
                </c:pt>
                <c:pt idx="3">
                  <c:v>2.76</c:v>
                </c:pt>
                <c:pt idx="4">
                  <c:v>3.75</c:v>
                </c:pt>
                <c:pt idx="5">
                  <c:v>5.19</c:v>
                </c:pt>
                <c:pt idx="6">
                  <c:v>6.72</c:v>
                </c:pt>
                <c:pt idx="7">
                  <c:v>8.43</c:v>
                </c:pt>
                <c:pt idx="8">
                  <c:v>8.72</c:v>
                </c:pt>
                <c:pt idx="9">
                  <c:v>9.32</c:v>
                </c:pt>
                <c:pt idx="10">
                  <c:v>9.65</c:v>
                </c:pt>
                <c:pt idx="11">
                  <c:v>9.98</c:v>
                </c:pt>
                <c:pt idx="24">
                  <c:v>10.3</c:v>
                </c:pt>
                <c:pt idx="25">
                  <c:v>10.3</c:v>
                </c:pt>
                <c:pt idx="26">
                  <c:v>10.3</c:v>
                </c:pt>
                <c:pt idx="27">
                  <c:v>10.3</c:v>
                </c:pt>
                <c:pt idx="28">
                  <c:v>11.92</c:v>
                </c:pt>
                <c:pt idx="29">
                  <c:v>14.5</c:v>
                </c:pt>
                <c:pt idx="30">
                  <c:v>19.12</c:v>
                </c:pt>
                <c:pt idx="31">
                  <c:v>24.25</c:v>
                </c:pt>
                <c:pt idx="32">
                  <c:v>22.6</c:v>
                </c:pt>
                <c:pt idx="33">
                  <c:v>21.5</c:v>
                </c:pt>
                <c:pt idx="34">
                  <c:v>20.55</c:v>
                </c:pt>
                <c:pt idx="35">
                  <c:v>18.65</c:v>
                </c:pt>
                <c:pt idx="36">
                  <c:v>16.3</c:v>
                </c:pt>
                <c:pt idx="37">
                  <c:v>15.4</c:v>
                </c:pt>
                <c:pt idx="38">
                  <c:v>14.5</c:v>
                </c:pt>
                <c:pt idx="39">
                  <c:v>14.5</c:v>
                </c:pt>
                <c:pt idx="40">
                  <c:v>15.85</c:v>
                </c:pt>
                <c:pt idx="41">
                  <c:v>24.25</c:v>
                </c:pt>
                <c:pt idx="43">
                  <c:v>27</c:v>
                </c:pt>
                <c:pt idx="44">
                  <c:v>34</c:v>
                </c:pt>
                <c:pt idx="45">
                  <c:v>30.5</c:v>
                </c:pt>
                <c:pt idx="47">
                  <c:v>27</c:v>
                </c:pt>
                <c:pt idx="48">
                  <c:v>24.25</c:v>
                </c:pt>
                <c:pt idx="49">
                  <c:v>21.5</c:v>
                </c:pt>
                <c:pt idx="50">
                  <c:v>17.22</c:v>
                </c:pt>
                <c:pt idx="51">
                  <c:v>14.95</c:v>
                </c:pt>
                <c:pt idx="52">
                  <c:v>12.25</c:v>
                </c:pt>
                <c:pt idx="53">
                  <c:v>14.5</c:v>
                </c:pt>
                <c:pt idx="54">
                  <c:v>17.22</c:v>
                </c:pt>
                <c:pt idx="55">
                  <c:v>19.6</c:v>
                </c:pt>
                <c:pt idx="56">
                  <c:v>23.7</c:v>
                </c:pt>
                <c:pt idx="57">
                  <c:v>27</c:v>
                </c:pt>
                <c:pt idx="58">
                  <c:v>24.8</c:v>
                </c:pt>
                <c:pt idx="59">
                  <c:v>22.6</c:v>
                </c:pt>
                <c:pt idx="60">
                  <c:v>20.55</c:v>
                </c:pt>
                <c:pt idx="61">
                  <c:v>18.65</c:v>
                </c:pt>
                <c:pt idx="74">
                  <c:v>36.28</c:v>
                </c:pt>
                <c:pt idx="75">
                  <c:v>43.38</c:v>
                </c:pt>
                <c:pt idx="76">
                  <c:v>51.5</c:v>
                </c:pt>
                <c:pt idx="77">
                  <c:v>60.5</c:v>
                </c:pt>
                <c:pt idx="78">
                  <c:v>46.05</c:v>
                </c:pt>
                <c:pt idx="79">
                  <c:v>34</c:v>
                </c:pt>
                <c:pt idx="80">
                  <c:v>24.25</c:v>
                </c:pt>
                <c:pt idx="81">
                  <c:v>16.75</c:v>
                </c:pt>
                <c:pt idx="82">
                  <c:v>17.7</c:v>
                </c:pt>
                <c:pt idx="83">
                  <c:v>19.12</c:v>
                </c:pt>
                <c:pt idx="84">
                  <c:v>20.08</c:v>
                </c:pt>
                <c:pt idx="85">
                  <c:v>21.5</c:v>
                </c:pt>
                <c:pt idx="86">
                  <c:v>40.08</c:v>
                </c:pt>
                <c:pt idx="87">
                  <c:v>46.94</c:v>
                </c:pt>
                <c:pt idx="88">
                  <c:v>53.5</c:v>
                </c:pt>
                <c:pt idx="89">
                  <c:v>83.3</c:v>
                </c:pt>
                <c:pt idx="90">
                  <c:v>109.7</c:v>
                </c:pt>
                <c:pt idx="91">
                  <c:v>134.7</c:v>
                </c:pt>
                <c:pt idx="92">
                  <c:v>121.4</c:v>
                </c:pt>
                <c:pt idx="93">
                  <c:v>95.7</c:v>
                </c:pt>
                <c:pt idx="95">
                  <c:v>83.3</c:v>
                </c:pt>
                <c:pt idx="96">
                  <c:v>53.5</c:v>
                </c:pt>
                <c:pt idx="97">
                  <c:v>47.83</c:v>
                </c:pt>
                <c:pt idx="98">
                  <c:v>42.49</c:v>
                </c:pt>
                <c:pt idx="136">
                  <c:v>34</c:v>
                </c:pt>
                <c:pt idx="137">
                  <c:v>36.28</c:v>
                </c:pt>
                <c:pt idx="138">
                  <c:v>38.56</c:v>
                </c:pt>
                <c:pt idx="139">
                  <c:v>40.84</c:v>
                </c:pt>
                <c:pt idx="140">
                  <c:v>39.32</c:v>
                </c:pt>
                <c:pt idx="141">
                  <c:v>37.04</c:v>
                </c:pt>
                <c:pt idx="142">
                  <c:v>34.76</c:v>
                </c:pt>
                <c:pt idx="143">
                  <c:v>33.3</c:v>
                </c:pt>
                <c:pt idx="144">
                  <c:v>31.9</c:v>
                </c:pt>
                <c:pt idx="145">
                  <c:v>30.5</c:v>
                </c:pt>
                <c:pt idx="146">
                  <c:v>29.1</c:v>
                </c:pt>
                <c:pt idx="147">
                  <c:v>27.7</c:v>
                </c:pt>
                <c:pt idx="160">
                  <c:v>25.35</c:v>
                </c:pt>
                <c:pt idx="161">
                  <c:v>27</c:v>
                </c:pt>
                <c:pt idx="162">
                  <c:v>29.1</c:v>
                </c:pt>
                <c:pt idx="163">
                  <c:v>36.28</c:v>
                </c:pt>
                <c:pt idx="164">
                  <c:v>39.32</c:v>
                </c:pt>
                <c:pt idx="165">
                  <c:v>43.38</c:v>
                </c:pt>
                <c:pt idx="166">
                  <c:v>46.94</c:v>
                </c:pt>
                <c:pt idx="167">
                  <c:v>49.61</c:v>
                </c:pt>
                <c:pt idx="168">
                  <c:v>52.5</c:v>
                </c:pt>
                <c:pt idx="169">
                  <c:v>50.5</c:v>
                </c:pt>
                <c:pt idx="170">
                  <c:v>49.61</c:v>
                </c:pt>
                <c:pt idx="171">
                  <c:v>48.82</c:v>
                </c:pt>
                <c:pt idx="184">
                  <c:v>37.8</c:v>
                </c:pt>
                <c:pt idx="185">
                  <c:v>37.04</c:v>
                </c:pt>
                <c:pt idx="186">
                  <c:v>36.28</c:v>
                </c:pt>
                <c:pt idx="187">
                  <c:v>35.52</c:v>
                </c:pt>
                <c:pt idx="188">
                  <c:v>39.32</c:v>
                </c:pt>
                <c:pt idx="189">
                  <c:v>43.38</c:v>
                </c:pt>
                <c:pt idx="190">
                  <c:v>47.83</c:v>
                </c:pt>
                <c:pt idx="191">
                  <c:v>52.5</c:v>
                </c:pt>
                <c:pt idx="192">
                  <c:v>50.5</c:v>
                </c:pt>
                <c:pt idx="193">
                  <c:v>49.61</c:v>
                </c:pt>
                <c:pt idx="195">
                  <c:v>47.83</c:v>
                </c:pt>
                <c:pt idx="196">
                  <c:v>46.94</c:v>
                </c:pt>
                <c:pt idx="223">
                  <c:v>55.5</c:v>
                </c:pt>
                <c:pt idx="224">
                  <c:v>58.5</c:v>
                </c:pt>
                <c:pt idx="225">
                  <c:v>61.57</c:v>
                </c:pt>
                <c:pt idx="226">
                  <c:v>66.92</c:v>
                </c:pt>
                <c:pt idx="227">
                  <c:v>70.13</c:v>
                </c:pt>
                <c:pt idx="228">
                  <c:v>74.83</c:v>
                </c:pt>
                <c:pt idx="229">
                  <c:v>78.46</c:v>
                </c:pt>
                <c:pt idx="230">
                  <c:v>82.09</c:v>
                </c:pt>
                <c:pt idx="231">
                  <c:v>84.54</c:v>
                </c:pt>
                <c:pt idx="232">
                  <c:v>80.88</c:v>
                </c:pt>
                <c:pt idx="233">
                  <c:v>76.04</c:v>
                </c:pt>
                <c:pt idx="234">
                  <c:v>72.41</c:v>
                </c:pt>
                <c:pt idx="332">
                  <c:v>11.82</c:v>
                </c:pt>
                <c:pt idx="333">
                  <c:v>13.99</c:v>
                </c:pt>
                <c:pt idx="334">
                  <c:v>15.9</c:v>
                </c:pt>
                <c:pt idx="335">
                  <c:v>18.26</c:v>
                </c:pt>
                <c:pt idx="336">
                  <c:v>18.64</c:v>
                </c:pt>
                <c:pt idx="337">
                  <c:v>19.02</c:v>
                </c:pt>
                <c:pt idx="338">
                  <c:v>19.02</c:v>
                </c:pt>
                <c:pt idx="339">
                  <c:v>19.4</c:v>
                </c:pt>
                <c:pt idx="340">
                  <c:v>17.88</c:v>
                </c:pt>
                <c:pt idx="341">
                  <c:v>16.54</c:v>
                </c:pt>
                <c:pt idx="342">
                  <c:v>15.26</c:v>
                </c:pt>
                <c:pt idx="343">
                  <c:v>13.99</c:v>
                </c:pt>
                <c:pt idx="356">
                  <c:v>14.94</c:v>
                </c:pt>
                <c:pt idx="357">
                  <c:v>16.54</c:v>
                </c:pt>
                <c:pt idx="358">
                  <c:v>18.26</c:v>
                </c:pt>
                <c:pt idx="359">
                  <c:v>20.16</c:v>
                </c:pt>
                <c:pt idx="360">
                  <c:v>16.86</c:v>
                </c:pt>
                <c:pt idx="361">
                  <c:v>14.3</c:v>
                </c:pt>
                <c:pt idx="362">
                  <c:v>11.82</c:v>
                </c:pt>
                <c:pt idx="363">
                  <c:v>9.7</c:v>
                </c:pt>
                <c:pt idx="364">
                  <c:v>9.45</c:v>
                </c:pt>
                <c:pt idx="365">
                  <c:v>9.45</c:v>
                </c:pt>
                <c:pt idx="366">
                  <c:v>9.45</c:v>
                </c:pt>
                <c:pt idx="367">
                  <c:v>9.2</c:v>
                </c:pt>
                <c:pt idx="368">
                  <c:v>9.95</c:v>
                </c:pt>
                <c:pt idx="369">
                  <c:v>10.95</c:v>
                </c:pt>
                <c:pt idx="370">
                  <c:v>12.13</c:v>
                </c:pt>
                <c:pt idx="371">
                  <c:v>13.06</c:v>
                </c:pt>
                <c:pt idx="372">
                  <c:v>13.37</c:v>
                </c:pt>
                <c:pt idx="373">
                  <c:v>13.68</c:v>
                </c:pt>
                <c:pt idx="374">
                  <c:v>13.99</c:v>
                </c:pt>
                <c:pt idx="375">
                  <c:v>14.3</c:v>
                </c:pt>
                <c:pt idx="376">
                  <c:v>13.68</c:v>
                </c:pt>
                <c:pt idx="377">
                  <c:v>13.06</c:v>
                </c:pt>
                <c:pt idx="378">
                  <c:v>12.13</c:v>
                </c:pt>
                <c:pt idx="379">
                  <c:v>11.51</c:v>
                </c:pt>
                <c:pt idx="404">
                  <c:v>5.2</c:v>
                </c:pt>
                <c:pt idx="405">
                  <c:v>5.2</c:v>
                </c:pt>
                <c:pt idx="406">
                  <c:v>5.45</c:v>
                </c:pt>
                <c:pt idx="407">
                  <c:v>6.72</c:v>
                </c:pt>
                <c:pt idx="408">
                  <c:v>7.82</c:v>
                </c:pt>
                <c:pt idx="409">
                  <c:v>7.82</c:v>
                </c:pt>
                <c:pt idx="410">
                  <c:v>8.7</c:v>
                </c:pt>
                <c:pt idx="411">
                  <c:v>9.2</c:v>
                </c:pt>
                <c:pt idx="412">
                  <c:v>9.45</c:v>
                </c:pt>
                <c:pt idx="413">
                  <c:v>9.2</c:v>
                </c:pt>
                <c:pt idx="414">
                  <c:v>8.95</c:v>
                </c:pt>
                <c:pt idx="415">
                  <c:v>8.95</c:v>
                </c:pt>
                <c:pt idx="416">
                  <c:v>9.45</c:v>
                </c:pt>
                <c:pt idx="417">
                  <c:v>8.95</c:v>
                </c:pt>
                <c:pt idx="418">
                  <c:v>8.48</c:v>
                </c:pt>
                <c:pt idx="419">
                  <c:v>12.44</c:v>
                </c:pt>
                <c:pt idx="420">
                  <c:v>13.68</c:v>
                </c:pt>
                <c:pt idx="421">
                  <c:v>14.62</c:v>
                </c:pt>
                <c:pt idx="422">
                  <c:v>15.9</c:v>
                </c:pt>
                <c:pt idx="423">
                  <c:v>15.58</c:v>
                </c:pt>
                <c:pt idx="424">
                  <c:v>14.94</c:v>
                </c:pt>
                <c:pt idx="425">
                  <c:v>13.99</c:v>
                </c:pt>
                <c:pt idx="426">
                  <c:v>13.06</c:v>
                </c:pt>
                <c:pt idx="427">
                  <c:v>12.44</c:v>
                </c:pt>
                <c:pt idx="500">
                  <c:v>18.26</c:v>
                </c:pt>
                <c:pt idx="501">
                  <c:v>19.4</c:v>
                </c:pt>
                <c:pt idx="502">
                  <c:v>20.54</c:v>
                </c:pt>
                <c:pt idx="503">
                  <c:v>21.74</c:v>
                </c:pt>
                <c:pt idx="504">
                  <c:v>22.18</c:v>
                </c:pt>
                <c:pt idx="505">
                  <c:v>22.62</c:v>
                </c:pt>
                <c:pt idx="506">
                  <c:v>23.06</c:v>
                </c:pt>
                <c:pt idx="507">
                  <c:v>23.5</c:v>
                </c:pt>
                <c:pt idx="508">
                  <c:v>23.94</c:v>
                </c:pt>
                <c:pt idx="509">
                  <c:v>28.58</c:v>
                </c:pt>
                <c:pt idx="510">
                  <c:v>33.92</c:v>
                </c:pt>
                <c:pt idx="511">
                  <c:v>39.8</c:v>
                </c:pt>
                <c:pt idx="512">
                  <c:v>52.35</c:v>
                </c:pt>
                <c:pt idx="513">
                  <c:v>59.52</c:v>
                </c:pt>
                <c:pt idx="514">
                  <c:v>68.84</c:v>
                </c:pt>
                <c:pt idx="515">
                  <c:v>70.86</c:v>
                </c:pt>
                <c:pt idx="516">
                  <c:v>65.81</c:v>
                </c:pt>
                <c:pt idx="517">
                  <c:v>56</c:v>
                </c:pt>
                <c:pt idx="518">
                  <c:v>50.16</c:v>
                </c:pt>
                <c:pt idx="519">
                  <c:v>33.92</c:v>
                </c:pt>
                <c:pt idx="521">
                  <c:v>30.5</c:v>
                </c:pt>
                <c:pt idx="522">
                  <c:v>28.1</c:v>
                </c:pt>
                <c:pt idx="523">
                  <c:v>25.7</c:v>
                </c:pt>
                <c:pt idx="524">
                  <c:v>23.94</c:v>
                </c:pt>
                <c:pt idx="537">
                  <c:v>26.18</c:v>
                </c:pt>
                <c:pt idx="538">
                  <c:v>27.62</c:v>
                </c:pt>
                <c:pt idx="539">
                  <c:v>29.06</c:v>
                </c:pt>
                <c:pt idx="540">
                  <c:v>30.5</c:v>
                </c:pt>
                <c:pt idx="541">
                  <c:v>31.07</c:v>
                </c:pt>
                <c:pt idx="542">
                  <c:v>26.66</c:v>
                </c:pt>
                <c:pt idx="543">
                  <c:v>32.78</c:v>
                </c:pt>
                <c:pt idx="544">
                  <c:v>33.35</c:v>
                </c:pt>
                <c:pt idx="545">
                  <c:v>31.07</c:v>
                </c:pt>
                <c:pt idx="547">
                  <c:v>29.06</c:v>
                </c:pt>
                <c:pt idx="548">
                  <c:v>27.62</c:v>
                </c:pt>
                <c:pt idx="549">
                  <c:v>25.7</c:v>
                </c:pt>
                <c:pt idx="574">
                  <c:v>25.26</c:v>
                </c:pt>
                <c:pt idx="575">
                  <c:v>24.82</c:v>
                </c:pt>
                <c:pt idx="576">
                  <c:v>24.38</c:v>
                </c:pt>
                <c:pt idx="577">
                  <c:v>27.62</c:v>
                </c:pt>
                <c:pt idx="578">
                  <c:v>28.1</c:v>
                </c:pt>
                <c:pt idx="579">
                  <c:v>30.5</c:v>
                </c:pt>
                <c:pt idx="580">
                  <c:v>33.35</c:v>
                </c:pt>
                <c:pt idx="581">
                  <c:v>36.8</c:v>
                </c:pt>
                <c:pt idx="582">
                  <c:v>39.2</c:v>
                </c:pt>
                <c:pt idx="583">
                  <c:v>39.8</c:v>
                </c:pt>
                <c:pt idx="584">
                  <c:v>40.4</c:v>
                </c:pt>
                <c:pt idx="585">
                  <c:v>41</c:v>
                </c:pt>
                <c:pt idx="586">
                  <c:v>37.4</c:v>
                </c:pt>
                <c:pt idx="587">
                  <c:v>40.4</c:v>
                </c:pt>
                <c:pt idx="588">
                  <c:v>41</c:v>
                </c:pt>
                <c:pt idx="589">
                  <c:v>41.6</c:v>
                </c:pt>
                <c:pt idx="590">
                  <c:v>44.15</c:v>
                </c:pt>
                <c:pt idx="591">
                  <c:v>46.75</c:v>
                </c:pt>
                <c:pt idx="592">
                  <c:v>48.7</c:v>
                </c:pt>
                <c:pt idx="593">
                  <c:v>51.62</c:v>
                </c:pt>
                <c:pt idx="594">
                  <c:v>48.7</c:v>
                </c:pt>
                <c:pt idx="595">
                  <c:v>45.45</c:v>
                </c:pt>
                <c:pt idx="596">
                  <c:v>42.85</c:v>
                </c:pt>
                <c:pt idx="597">
                  <c:v>41</c:v>
                </c:pt>
                <c:pt idx="623">
                  <c:v>33.92</c:v>
                </c:pt>
                <c:pt idx="624">
                  <c:v>52.35</c:v>
                </c:pt>
                <c:pt idx="625">
                  <c:v>63.04</c:v>
                </c:pt>
                <c:pt idx="626">
                  <c:v>70.86</c:v>
                </c:pt>
                <c:pt idx="627">
                  <c:v>76.03</c:v>
                </c:pt>
                <c:pt idx="628">
                  <c:v>67.83</c:v>
                </c:pt>
                <c:pt idx="629">
                  <c:v>60.4</c:v>
                </c:pt>
                <c:pt idx="631">
                  <c:v>60.4</c:v>
                </c:pt>
                <c:pt idx="632">
                  <c:v>52.35</c:v>
                </c:pt>
                <c:pt idx="634">
                  <c:v>51.62</c:v>
                </c:pt>
                <c:pt idx="636">
                  <c:v>53.08</c:v>
                </c:pt>
                <c:pt idx="637">
                  <c:v>53.81</c:v>
                </c:pt>
                <c:pt idx="638">
                  <c:v>30.5</c:v>
                </c:pt>
                <c:pt idx="639">
                  <c:v>38.6</c:v>
                </c:pt>
                <c:pt idx="641">
                  <c:v>46.75</c:v>
                </c:pt>
                <c:pt idx="642">
                  <c:v>56</c:v>
                </c:pt>
                <c:pt idx="643">
                  <c:v>58.64</c:v>
                </c:pt>
                <c:pt idx="644">
                  <c:v>60.4</c:v>
                </c:pt>
                <c:pt idx="645">
                  <c:v>61.28</c:v>
                </c:pt>
                <c:pt idx="646">
                  <c:v>63.04</c:v>
                </c:pt>
                <c:pt idx="647">
                  <c:v>64.8</c:v>
                </c:pt>
                <c:pt idx="648">
                  <c:v>80.55</c:v>
                </c:pt>
                <c:pt idx="649">
                  <c:v>127.3</c:v>
                </c:pt>
                <c:pt idx="650">
                  <c:v>201.64</c:v>
                </c:pt>
                <c:pt idx="663">
                  <c:v>44.86</c:v>
                </c:pt>
                <c:pt idx="664">
                  <c:v>46.24</c:v>
                </c:pt>
                <c:pt idx="665">
                  <c:v>47.62</c:v>
                </c:pt>
                <c:pt idx="666">
                  <c:v>49</c:v>
                </c:pt>
                <c:pt idx="667">
                  <c:v>49.8</c:v>
                </c:pt>
                <c:pt idx="668">
                  <c:v>49.8</c:v>
                </c:pt>
                <c:pt idx="669">
                  <c:v>50.6</c:v>
                </c:pt>
                <c:pt idx="670">
                  <c:v>50.6</c:v>
                </c:pt>
                <c:pt idx="671">
                  <c:v>50.6</c:v>
                </c:pt>
                <c:pt idx="672">
                  <c:v>50.6</c:v>
                </c:pt>
                <c:pt idx="673">
                  <c:v>49.8</c:v>
                </c:pt>
                <c:pt idx="674">
                  <c:v>49.8</c:v>
                </c:pt>
                <c:pt idx="675">
                  <c:v>12.3</c:v>
                </c:pt>
                <c:pt idx="676">
                  <c:v>13.62</c:v>
                </c:pt>
                <c:pt idx="677">
                  <c:v>14.5</c:v>
                </c:pt>
                <c:pt idx="679">
                  <c:v>18.82</c:v>
                </c:pt>
                <c:pt idx="680">
                  <c:v>26.41</c:v>
                </c:pt>
                <c:pt idx="681">
                  <c:v>27.04</c:v>
                </c:pt>
                <c:pt idx="682">
                  <c:v>38.55</c:v>
                </c:pt>
                <c:pt idx="683">
                  <c:v>35.55</c:v>
                </c:pt>
                <c:pt idx="684">
                  <c:v>34.15</c:v>
                </c:pt>
                <c:pt idx="685">
                  <c:v>30.25</c:v>
                </c:pt>
                <c:pt idx="686">
                  <c:v>26.41</c:v>
                </c:pt>
                <c:pt idx="687">
                  <c:v>23.26</c:v>
                </c:pt>
                <c:pt idx="688">
                  <c:v>12.26</c:v>
                </c:pt>
                <c:pt idx="689">
                  <c:v>19.35</c:v>
                </c:pt>
                <c:pt idx="690">
                  <c:v>22</c:v>
                </c:pt>
                <c:pt idx="691">
                  <c:v>22.63</c:v>
                </c:pt>
                <c:pt idx="692">
                  <c:v>29.6</c:v>
                </c:pt>
                <c:pt idx="693">
                  <c:v>34.8</c:v>
                </c:pt>
                <c:pt idx="694">
                  <c:v>60.12</c:v>
                </c:pt>
                <c:pt idx="695">
                  <c:v>58.4</c:v>
                </c:pt>
                <c:pt idx="696">
                  <c:v>58.4</c:v>
                </c:pt>
                <c:pt idx="697">
                  <c:v>51.84</c:v>
                </c:pt>
                <c:pt idx="698">
                  <c:v>47.04</c:v>
                </c:pt>
                <c:pt idx="699">
                  <c:v>40.8</c:v>
                </c:pt>
                <c:pt idx="712">
                  <c:v>5.6</c:v>
                </c:pt>
                <c:pt idx="713">
                  <c:v>5</c:v>
                </c:pt>
                <c:pt idx="714">
                  <c:v>4.4</c:v>
                </c:pt>
                <c:pt idx="715">
                  <c:v>4.6</c:v>
                </c:pt>
                <c:pt idx="716">
                  <c:v>5</c:v>
                </c:pt>
                <c:pt idx="717">
                  <c:v>5.8</c:v>
                </c:pt>
                <c:pt idx="718">
                  <c:v>11.45</c:v>
                </c:pt>
                <c:pt idx="719">
                  <c:v>9.89</c:v>
                </c:pt>
                <c:pt idx="720">
                  <c:v>9.5</c:v>
                </c:pt>
                <c:pt idx="721">
                  <c:v>8.57</c:v>
                </c:pt>
                <c:pt idx="722">
                  <c:v>7.64</c:v>
                </c:pt>
                <c:pt idx="723">
                  <c:v>6.71</c:v>
                </c:pt>
                <c:pt idx="724">
                  <c:v>3.36</c:v>
                </c:pt>
                <c:pt idx="725">
                  <c:v>3.4</c:v>
                </c:pt>
                <c:pt idx="726">
                  <c:v>3.5</c:v>
                </c:pt>
                <c:pt idx="727">
                  <c:v>7.02</c:v>
                </c:pt>
                <c:pt idx="728">
                  <c:v>13.96</c:v>
                </c:pt>
                <c:pt idx="729">
                  <c:v>24.85</c:v>
                </c:pt>
                <c:pt idx="730">
                  <c:v>38.8</c:v>
                </c:pt>
                <c:pt idx="731">
                  <c:v>61.95</c:v>
                </c:pt>
                <c:pt idx="732">
                  <c:v>74.55</c:v>
                </c:pt>
                <c:pt idx="733">
                  <c:v>73.5</c:v>
                </c:pt>
                <c:pt idx="734">
                  <c:v>72.45</c:v>
                </c:pt>
                <c:pt idx="735">
                  <c:v>71.4</c:v>
                </c:pt>
                <c:pt idx="749">
                  <c:v>5.6</c:v>
                </c:pt>
                <c:pt idx="750">
                  <c:v>5.4</c:v>
                </c:pt>
                <c:pt idx="751">
                  <c:v>5.4</c:v>
                </c:pt>
                <c:pt idx="752">
                  <c:v>5.6</c:v>
                </c:pt>
                <c:pt idx="753">
                  <c:v>6.2</c:v>
                </c:pt>
                <c:pt idx="754">
                  <c:v>6.4</c:v>
                </c:pt>
                <c:pt idx="755">
                  <c:v>13.4</c:v>
                </c:pt>
                <c:pt idx="756">
                  <c:v>13.01</c:v>
                </c:pt>
                <c:pt idx="757">
                  <c:v>13.01</c:v>
                </c:pt>
                <c:pt idx="758">
                  <c:v>12.62</c:v>
                </c:pt>
                <c:pt idx="759">
                  <c:v>12.62</c:v>
                </c:pt>
                <c:pt idx="760">
                  <c:v>12.23</c:v>
                </c:pt>
                <c:pt idx="761">
                  <c:v>7.02</c:v>
                </c:pt>
                <c:pt idx="762">
                  <c:v>7.02</c:v>
                </c:pt>
                <c:pt idx="763">
                  <c:v>7.02</c:v>
                </c:pt>
                <c:pt idx="764">
                  <c:v>7.02</c:v>
                </c:pt>
                <c:pt idx="765">
                  <c:v>7.33</c:v>
                </c:pt>
                <c:pt idx="766">
                  <c:v>13.96</c:v>
                </c:pt>
                <c:pt idx="767">
                  <c:v>19</c:v>
                </c:pt>
                <c:pt idx="768">
                  <c:v>23.55</c:v>
                </c:pt>
                <c:pt idx="769">
                  <c:v>23.55</c:v>
                </c:pt>
                <c:pt idx="770">
                  <c:v>20.95</c:v>
                </c:pt>
                <c:pt idx="771">
                  <c:v>19</c:v>
                </c:pt>
                <c:pt idx="772">
                  <c:v>16.76</c:v>
                </c:pt>
                <c:pt idx="773">
                  <c:v>23.64</c:v>
                </c:pt>
                <c:pt idx="774">
                  <c:v>24.8</c:v>
                </c:pt>
                <c:pt idx="775">
                  <c:v>26.1</c:v>
                </c:pt>
                <c:pt idx="776">
                  <c:v>27.4</c:v>
                </c:pt>
                <c:pt idx="777">
                  <c:v>28.7</c:v>
                </c:pt>
                <c:pt idx="778">
                  <c:v>30</c:v>
                </c:pt>
                <c:pt idx="779">
                  <c:v>30.7</c:v>
                </c:pt>
                <c:pt idx="780">
                  <c:v>32.1</c:v>
                </c:pt>
                <c:pt idx="781">
                  <c:v>32.1</c:v>
                </c:pt>
                <c:pt idx="782">
                  <c:v>33.5</c:v>
                </c:pt>
                <c:pt idx="783">
                  <c:v>34.2</c:v>
                </c:pt>
                <c:pt idx="784">
                  <c:v>40.2</c:v>
                </c:pt>
                <c:pt idx="785">
                  <c:v>39.7</c:v>
                </c:pt>
                <c:pt idx="786">
                  <c:v>41.5</c:v>
                </c:pt>
                <c:pt idx="787">
                  <c:v>42.4</c:v>
                </c:pt>
                <c:pt idx="788">
                  <c:v>44.42</c:v>
                </c:pt>
                <c:pt idx="789">
                  <c:v>49.47</c:v>
                </c:pt>
                <c:pt idx="790">
                  <c:v>92.4</c:v>
                </c:pt>
                <c:pt idx="791">
                  <c:v>114.3</c:v>
                </c:pt>
                <c:pt idx="792">
                  <c:v>84</c:v>
                </c:pt>
                <c:pt idx="793">
                  <c:v>81.9</c:v>
                </c:pt>
                <c:pt idx="794">
                  <c:v>87.15</c:v>
                </c:pt>
                <c:pt idx="795">
                  <c:v>85.05</c:v>
                </c:pt>
                <c:pt idx="796">
                  <c:v>37.9</c:v>
                </c:pt>
                <c:pt idx="797">
                  <c:v>38.8</c:v>
                </c:pt>
                <c:pt idx="798">
                  <c:v>37.2</c:v>
                </c:pt>
                <c:pt idx="799">
                  <c:v>35.7</c:v>
                </c:pt>
                <c:pt idx="800">
                  <c:v>35</c:v>
                </c:pt>
                <c:pt idx="801">
                  <c:v>34.2</c:v>
                </c:pt>
                <c:pt idx="802">
                  <c:v>32.8</c:v>
                </c:pt>
                <c:pt idx="803">
                  <c:v>32.1</c:v>
                </c:pt>
                <c:pt idx="804">
                  <c:v>30.7</c:v>
                </c:pt>
                <c:pt idx="805">
                  <c:v>30</c:v>
                </c:pt>
                <c:pt idx="806">
                  <c:v>28.7</c:v>
                </c:pt>
                <c:pt idx="807">
                  <c:v>28</c:v>
                </c:pt>
                <c:pt idx="808">
                  <c:v>33.5</c:v>
                </c:pt>
                <c:pt idx="821">
                  <c:v>24.85</c:v>
                </c:pt>
                <c:pt idx="822">
                  <c:v>24.2</c:v>
                </c:pt>
                <c:pt idx="823">
                  <c:v>24.2</c:v>
                </c:pt>
                <c:pt idx="824">
                  <c:v>23.55</c:v>
                </c:pt>
                <c:pt idx="825">
                  <c:v>22.9</c:v>
                </c:pt>
                <c:pt idx="826">
                  <c:v>22.9</c:v>
                </c:pt>
                <c:pt idx="827">
                  <c:v>22.25</c:v>
                </c:pt>
                <c:pt idx="828">
                  <c:v>21.6</c:v>
                </c:pt>
                <c:pt idx="829">
                  <c:v>21.6</c:v>
                </c:pt>
                <c:pt idx="830">
                  <c:v>36.1</c:v>
                </c:pt>
                <c:pt idx="831">
                  <c:v>49.47</c:v>
                </c:pt>
                <c:pt idx="832">
                  <c:v>108.8</c:v>
                </c:pt>
                <c:pt idx="833">
                  <c:v>112.1</c:v>
                </c:pt>
                <c:pt idx="834">
                  <c:v>119.6</c:v>
                </c:pt>
                <c:pt idx="835">
                  <c:v>125.81</c:v>
                </c:pt>
                <c:pt idx="836">
                  <c:v>119.6</c:v>
                </c:pt>
                <c:pt idx="837">
                  <c:v>116.5</c:v>
                </c:pt>
                <c:pt idx="838">
                  <c:v>96.7</c:v>
                </c:pt>
                <c:pt idx="840">
                  <c:v>85.05</c:v>
                </c:pt>
                <c:pt idx="841">
                  <c:v>82.95</c:v>
                </c:pt>
                <c:pt idx="842">
                  <c:v>72.45</c:v>
                </c:pt>
                <c:pt idx="843">
                  <c:v>67.2</c:v>
                </c:pt>
                <c:pt idx="844">
                  <c:v>63</c:v>
                </c:pt>
                <c:pt idx="845">
                  <c:v>57.75</c:v>
                </c:pt>
                <c:pt idx="894">
                  <c:v>11.61</c:v>
                </c:pt>
                <c:pt idx="895">
                  <c:v>11.32</c:v>
                </c:pt>
                <c:pt idx="896">
                  <c:v>11.32</c:v>
                </c:pt>
                <c:pt idx="897">
                  <c:v>11.91</c:v>
                </c:pt>
                <c:pt idx="898">
                  <c:v>13.73</c:v>
                </c:pt>
                <c:pt idx="899">
                  <c:v>13.73</c:v>
                </c:pt>
                <c:pt idx="900">
                  <c:v>16.95</c:v>
                </c:pt>
                <c:pt idx="901">
                  <c:v>17.65</c:v>
                </c:pt>
                <c:pt idx="902">
                  <c:v>17.3</c:v>
                </c:pt>
                <c:pt idx="903">
                  <c:v>16.6</c:v>
                </c:pt>
                <c:pt idx="904">
                  <c:v>15.9</c:v>
                </c:pt>
                <c:pt idx="905">
                  <c:v>15.59</c:v>
                </c:pt>
                <c:pt idx="990">
                  <c:v>9.13</c:v>
                </c:pt>
                <c:pt idx="991">
                  <c:v>8.66</c:v>
                </c:pt>
                <c:pt idx="992">
                  <c:v>8.2</c:v>
                </c:pt>
                <c:pt idx="993">
                  <c:v>8.66</c:v>
                </c:pt>
                <c:pt idx="994">
                  <c:v>8.9</c:v>
                </c:pt>
                <c:pt idx="995">
                  <c:v>9.83</c:v>
                </c:pt>
                <c:pt idx="996">
                  <c:v>11.91</c:v>
                </c:pt>
                <c:pt idx="997">
                  <c:v>11.61</c:v>
                </c:pt>
                <c:pt idx="998">
                  <c:v>11.91</c:v>
                </c:pt>
                <c:pt idx="999">
                  <c:v>11.61</c:v>
                </c:pt>
                <c:pt idx="1000">
                  <c:v>11.32</c:v>
                </c:pt>
                <c:pt idx="1001">
                  <c:v>10.72</c:v>
                </c:pt>
                <c:pt idx="1002">
                  <c:v>10.42</c:v>
                </c:pt>
                <c:pt idx="1003">
                  <c:v>10.13</c:v>
                </c:pt>
                <c:pt idx="1004">
                  <c:v>9.83</c:v>
                </c:pt>
                <c:pt idx="1005">
                  <c:v>10.42</c:v>
                </c:pt>
                <c:pt idx="1006">
                  <c:v>10.72</c:v>
                </c:pt>
                <c:pt idx="1007">
                  <c:v>13.11</c:v>
                </c:pt>
                <c:pt idx="1008">
                  <c:v>15.59</c:v>
                </c:pt>
                <c:pt idx="1009">
                  <c:v>15.28</c:v>
                </c:pt>
                <c:pt idx="1010">
                  <c:v>15.59</c:v>
                </c:pt>
                <c:pt idx="1011">
                  <c:v>15.9</c:v>
                </c:pt>
                <c:pt idx="1012">
                  <c:v>15.59</c:v>
                </c:pt>
                <c:pt idx="1013">
                  <c:v>15.28</c:v>
                </c:pt>
                <c:pt idx="1014">
                  <c:v>14.97</c:v>
                </c:pt>
                <c:pt idx="1015">
                  <c:v>14.66</c:v>
                </c:pt>
                <c:pt idx="1016">
                  <c:v>14.35</c:v>
                </c:pt>
                <c:pt idx="1017">
                  <c:v>14.97</c:v>
                </c:pt>
                <c:pt idx="1018">
                  <c:v>15.59</c:v>
                </c:pt>
                <c:pt idx="1019">
                  <c:v>16.95</c:v>
                </c:pt>
                <c:pt idx="1020">
                  <c:v>19.78</c:v>
                </c:pt>
                <c:pt idx="1021">
                  <c:v>19.78</c:v>
                </c:pt>
                <c:pt idx="1022">
                  <c:v>20.17</c:v>
                </c:pt>
                <c:pt idx="1023">
                  <c:v>22.86</c:v>
                </c:pt>
                <c:pt idx="1024">
                  <c:v>25.38</c:v>
                </c:pt>
                <c:pt idx="1025">
                  <c:v>27.94</c:v>
                </c:pt>
                <c:pt idx="1026">
                  <c:v>30.6</c:v>
                </c:pt>
                <c:pt idx="1027">
                  <c:v>33.51</c:v>
                </c:pt>
                <c:pt idx="1028">
                  <c:v>37.2</c:v>
                </c:pt>
                <c:pt idx="1029">
                  <c:v>38.86</c:v>
                </c:pt>
                <c:pt idx="1030">
                  <c:v>41.08</c:v>
                </c:pt>
                <c:pt idx="1031">
                  <c:v>43.35</c:v>
                </c:pt>
                <c:pt idx="1032">
                  <c:v>46.95</c:v>
                </c:pt>
                <c:pt idx="1033">
                  <c:v>48.15</c:v>
                </c:pt>
                <c:pt idx="1034">
                  <c:v>48.75</c:v>
                </c:pt>
                <c:pt idx="1035">
                  <c:v>43.95</c:v>
                </c:pt>
                <c:pt idx="1036">
                  <c:v>39.98</c:v>
                </c:pt>
                <c:pt idx="1037">
                  <c:v>35.62</c:v>
                </c:pt>
                <c:pt idx="1053">
                  <c:v>13.73</c:v>
                </c:pt>
                <c:pt idx="1054">
                  <c:v>13.11</c:v>
                </c:pt>
                <c:pt idx="1055">
                  <c:v>12.8</c:v>
                </c:pt>
                <c:pt idx="1056">
                  <c:v>13.11</c:v>
                </c:pt>
                <c:pt idx="1057">
                  <c:v>14.04</c:v>
                </c:pt>
                <c:pt idx="1058">
                  <c:v>14.97</c:v>
                </c:pt>
                <c:pt idx="1059">
                  <c:v>16.25</c:v>
                </c:pt>
                <c:pt idx="1060">
                  <c:v>16.25</c:v>
                </c:pt>
                <c:pt idx="1061">
                  <c:v>16.6</c:v>
                </c:pt>
                <c:pt idx="1062">
                  <c:v>37.75</c:v>
                </c:pt>
                <c:pt idx="1063">
                  <c:v>65.26</c:v>
                </c:pt>
                <c:pt idx="1064">
                  <c:v>79</c:v>
                </c:pt>
                <c:pt idx="1065">
                  <c:v>91.45</c:v>
                </c:pt>
                <c:pt idx="1066">
                  <c:v>104.14</c:v>
                </c:pt>
                <c:pt idx="1067">
                  <c:v>107.02</c:v>
                </c:pt>
                <c:pt idx="1068">
                  <c:v>100.06</c:v>
                </c:pt>
                <c:pt idx="1069">
                  <c:v>93.3</c:v>
                </c:pt>
                <c:pt idx="1070">
                  <c:v>86.88</c:v>
                </c:pt>
                <c:pt idx="1071">
                  <c:v>81.62</c:v>
                </c:pt>
                <c:pt idx="1072">
                  <c:v>75.7</c:v>
                </c:pt>
                <c:pt idx="1073">
                  <c:v>70.75</c:v>
                </c:pt>
                <c:pt idx="1074">
                  <c:v>65.26</c:v>
                </c:pt>
                <c:pt idx="1075">
                  <c:v>59.94</c:v>
                </c:pt>
                <c:pt idx="1076">
                  <c:v>55.5</c:v>
                </c:pt>
                <c:pt idx="1089">
                  <c:v>25.8</c:v>
                </c:pt>
                <c:pt idx="1090">
                  <c:v>22.1</c:v>
                </c:pt>
                <c:pt idx="1091">
                  <c:v>18.7</c:v>
                </c:pt>
                <c:pt idx="1092">
                  <c:v>19.78</c:v>
                </c:pt>
                <c:pt idx="1093">
                  <c:v>21.32</c:v>
                </c:pt>
                <c:pt idx="1094">
                  <c:v>22.1</c:v>
                </c:pt>
                <c:pt idx="1095">
                  <c:v>24.52</c:v>
                </c:pt>
                <c:pt idx="1096">
                  <c:v>25.38</c:v>
                </c:pt>
                <c:pt idx="1097">
                  <c:v>26.22</c:v>
                </c:pt>
                <c:pt idx="1098">
                  <c:v>25.38</c:v>
                </c:pt>
                <c:pt idx="1099">
                  <c:v>24.95</c:v>
                </c:pt>
                <c:pt idx="1100">
                  <c:v>24.1</c:v>
                </c:pt>
                <c:pt idx="1101">
                  <c:v>22.86</c:v>
                </c:pt>
                <c:pt idx="1102">
                  <c:v>22.1</c:v>
                </c:pt>
                <c:pt idx="1103">
                  <c:v>21.71</c:v>
                </c:pt>
                <c:pt idx="1104">
                  <c:v>23.25</c:v>
                </c:pt>
                <c:pt idx="1105">
                  <c:v>24.52</c:v>
                </c:pt>
                <c:pt idx="1106">
                  <c:v>26.22</c:v>
                </c:pt>
                <c:pt idx="1107">
                  <c:v>28.83</c:v>
                </c:pt>
                <c:pt idx="1108">
                  <c:v>28.83</c:v>
                </c:pt>
                <c:pt idx="1109">
                  <c:v>29.27</c:v>
                </c:pt>
                <c:pt idx="1110">
                  <c:v>29.27</c:v>
                </c:pt>
                <c:pt idx="1111">
                  <c:v>29.27</c:v>
                </c:pt>
                <c:pt idx="1112">
                  <c:v>29.72</c:v>
                </c:pt>
                <c:pt idx="1113">
                  <c:v>28.83</c:v>
                </c:pt>
                <c:pt idx="1114">
                  <c:v>28.83</c:v>
                </c:pt>
                <c:pt idx="1115">
                  <c:v>28.83</c:v>
                </c:pt>
                <c:pt idx="1116">
                  <c:v>29.72</c:v>
                </c:pt>
                <c:pt idx="1117">
                  <c:v>31.04</c:v>
                </c:pt>
                <c:pt idx="1118">
                  <c:v>33.51</c:v>
                </c:pt>
                <c:pt idx="1119">
                  <c:v>37.75</c:v>
                </c:pt>
                <c:pt idx="1120">
                  <c:v>36.67</c:v>
                </c:pt>
                <c:pt idx="1121">
                  <c:v>39.98</c:v>
                </c:pt>
                <c:pt idx="1122">
                  <c:v>41.08</c:v>
                </c:pt>
                <c:pt idx="1123">
                  <c:v>41.64</c:v>
                </c:pt>
                <c:pt idx="1124">
                  <c:v>42.75</c:v>
                </c:pt>
                <c:pt idx="1149">
                  <c:v>17.65</c:v>
                </c:pt>
                <c:pt idx="1150">
                  <c:v>17.4</c:v>
                </c:pt>
                <c:pt idx="1151">
                  <c:v>16.95</c:v>
                </c:pt>
                <c:pt idx="1152">
                  <c:v>17.65</c:v>
                </c:pt>
                <c:pt idx="1153">
                  <c:v>18.7</c:v>
                </c:pt>
                <c:pt idx="1154">
                  <c:v>21.32</c:v>
                </c:pt>
                <c:pt idx="1155">
                  <c:v>23.25</c:v>
                </c:pt>
                <c:pt idx="1156">
                  <c:v>25.38</c:v>
                </c:pt>
                <c:pt idx="1157">
                  <c:v>27.94</c:v>
                </c:pt>
                <c:pt idx="1158">
                  <c:v>26.65</c:v>
                </c:pt>
                <c:pt idx="1159">
                  <c:v>25.8</c:v>
                </c:pt>
                <c:pt idx="1160">
                  <c:v>24.52</c:v>
                </c:pt>
                <c:pt idx="1161">
                  <c:v>23.25</c:v>
                </c:pt>
                <c:pt idx="1162">
                  <c:v>22.48</c:v>
                </c:pt>
                <c:pt idx="1163">
                  <c:v>21.71</c:v>
                </c:pt>
                <c:pt idx="1164">
                  <c:v>22.48</c:v>
                </c:pt>
                <c:pt idx="1165">
                  <c:v>24.95</c:v>
                </c:pt>
                <c:pt idx="1166">
                  <c:v>27.08</c:v>
                </c:pt>
                <c:pt idx="1167">
                  <c:v>29.72</c:v>
                </c:pt>
                <c:pt idx="1168">
                  <c:v>35.04</c:v>
                </c:pt>
                <c:pt idx="1169">
                  <c:v>38.31</c:v>
                </c:pt>
                <c:pt idx="1170">
                  <c:v>41.64</c:v>
                </c:pt>
                <c:pt idx="1171">
                  <c:v>34.56</c:v>
                </c:pt>
                <c:pt idx="1172">
                  <c:v>32.46</c:v>
                </c:pt>
                <c:pt idx="1173">
                  <c:v>28.39</c:v>
                </c:pt>
                <c:pt idx="1174">
                  <c:v>27.94</c:v>
                </c:pt>
                <c:pt idx="1175">
                  <c:v>27.08</c:v>
                </c:pt>
                <c:pt idx="1176">
                  <c:v>27.5</c:v>
                </c:pt>
                <c:pt idx="1177">
                  <c:v>28.39</c:v>
                </c:pt>
                <c:pt idx="1178">
                  <c:v>30.6</c:v>
                </c:pt>
                <c:pt idx="1179">
                  <c:v>31.49</c:v>
                </c:pt>
                <c:pt idx="1180">
                  <c:v>32.98</c:v>
                </c:pt>
                <c:pt idx="1181">
                  <c:v>33.51</c:v>
                </c:pt>
                <c:pt idx="1182">
                  <c:v>35.09</c:v>
                </c:pt>
                <c:pt idx="1183">
                  <c:v>37.2</c:v>
                </c:pt>
                <c:pt idx="1184">
                  <c:v>38.86</c:v>
                </c:pt>
                <c:pt idx="1185">
                  <c:v>39.42</c:v>
                </c:pt>
                <c:pt idx="1186">
                  <c:v>42.75</c:v>
                </c:pt>
                <c:pt idx="1187">
                  <c:v>44.55</c:v>
                </c:pt>
                <c:pt idx="1188">
                  <c:v>45.15</c:v>
                </c:pt>
                <c:pt idx="1189">
                  <c:v>46.95</c:v>
                </c:pt>
                <c:pt idx="1190">
                  <c:v>47.55</c:v>
                </c:pt>
                <c:pt idx="1191">
                  <c:v>48.15</c:v>
                </c:pt>
                <c:pt idx="1192">
                  <c:v>49.42</c:v>
                </c:pt>
                <c:pt idx="1193">
                  <c:v>54.15</c:v>
                </c:pt>
                <c:pt idx="1194">
                  <c:v>50.1</c:v>
                </c:pt>
                <c:pt idx="1195">
                  <c:v>46.35</c:v>
                </c:pt>
                <c:pt idx="1196">
                  <c:v>43.35</c:v>
                </c:pt>
                <c:pt idx="1197">
                  <c:v>40.53</c:v>
                </c:pt>
                <c:pt idx="1198">
                  <c:v>37.2</c:v>
                </c:pt>
                <c:pt idx="1199">
                  <c:v>34.04</c:v>
                </c:pt>
                <c:pt idx="1200">
                  <c:v>34.56</c:v>
                </c:pt>
                <c:pt idx="1201">
                  <c:v>38.31</c:v>
                </c:pt>
                <c:pt idx="1202">
                  <c:v>39.98</c:v>
                </c:pt>
                <c:pt idx="1203">
                  <c:v>44.55</c:v>
                </c:pt>
                <c:pt idx="1204">
                  <c:v>49.42</c:v>
                </c:pt>
                <c:pt idx="1205">
                  <c:v>48.15</c:v>
                </c:pt>
                <c:pt idx="1206">
                  <c:v>47.55</c:v>
                </c:pt>
                <c:pt idx="1207">
                  <c:v>46.95</c:v>
                </c:pt>
                <c:pt idx="1208">
                  <c:v>45.75</c:v>
                </c:pt>
                <c:pt idx="1209">
                  <c:v>45.15</c:v>
                </c:pt>
                <c:pt idx="1210">
                  <c:v>44.55</c:v>
                </c:pt>
                <c:pt idx="1211">
                  <c:v>43.95</c:v>
                </c:pt>
                <c:pt idx="1212">
                  <c:v>45.75</c:v>
                </c:pt>
                <c:pt idx="1213">
                  <c:v>46.95</c:v>
                </c:pt>
                <c:pt idx="1214">
                  <c:v>50.1</c:v>
                </c:pt>
                <c:pt idx="1215">
                  <c:v>53.48</c:v>
                </c:pt>
                <c:pt idx="1216">
                  <c:v>57.72</c:v>
                </c:pt>
                <c:pt idx="1217">
                  <c:v>58.46</c:v>
                </c:pt>
                <c:pt idx="1218">
                  <c:v>56.24</c:v>
                </c:pt>
                <c:pt idx="1219">
                  <c:v>54.15</c:v>
                </c:pt>
                <c:pt idx="1220">
                  <c:v>51.45</c:v>
                </c:pt>
                <c:pt idx="1221">
                  <c:v>50.1</c:v>
                </c:pt>
                <c:pt idx="1222">
                  <c:v>48.15</c:v>
                </c:pt>
                <c:pt idx="1223">
                  <c:v>45.75</c:v>
                </c:pt>
                <c:pt idx="1224">
                  <c:v>48.15</c:v>
                </c:pt>
                <c:pt idx="1225">
                  <c:v>50.1</c:v>
                </c:pt>
                <c:pt idx="1227">
                  <c:v>52.12</c:v>
                </c:pt>
                <c:pt idx="1228">
                  <c:v>53.48</c:v>
                </c:pt>
                <c:pt idx="1229">
                  <c:v>56.98</c:v>
                </c:pt>
                <c:pt idx="1230">
                  <c:v>59.2</c:v>
                </c:pt>
                <c:pt idx="1231">
                  <c:v>57.72</c:v>
                </c:pt>
                <c:pt idx="1232">
                  <c:v>56.24</c:v>
                </c:pt>
                <c:pt idx="1233">
                  <c:v>54.82</c:v>
                </c:pt>
                <c:pt idx="1246">
                  <c:v>76.52</c:v>
                </c:pt>
                <c:pt idx="1247">
                  <c:v>85.12</c:v>
                </c:pt>
                <c:pt idx="1248">
                  <c:v>94.22</c:v>
                </c:pt>
                <c:pt idx="1249">
                  <c:v>95.15</c:v>
                </c:pt>
                <c:pt idx="1250">
                  <c:v>97</c:v>
                </c:pt>
                <c:pt idx="1251">
                  <c:v>98.02</c:v>
                </c:pt>
                <c:pt idx="1252">
                  <c:v>99.04</c:v>
                </c:pt>
                <c:pt idx="1253">
                  <c:v>101.08</c:v>
                </c:pt>
                <c:pt idx="1254">
                  <c:v>102.1</c:v>
                </c:pt>
                <c:pt idx="1255">
                  <c:v>100.06</c:v>
                </c:pt>
                <c:pt idx="1256">
                  <c:v>99.04</c:v>
                </c:pt>
                <c:pt idx="1257">
                  <c:v>97</c:v>
                </c:pt>
                <c:pt idx="1258">
                  <c:v>31.49</c:v>
                </c:pt>
                <c:pt idx="1259">
                  <c:v>28.83</c:v>
                </c:pt>
                <c:pt idx="1260">
                  <c:v>26.22</c:v>
                </c:pt>
                <c:pt idx="1261">
                  <c:v>27.94</c:v>
                </c:pt>
                <c:pt idx="1262">
                  <c:v>29.72</c:v>
                </c:pt>
                <c:pt idx="1263">
                  <c:v>39.98</c:v>
                </c:pt>
                <c:pt idx="1264">
                  <c:v>45.75</c:v>
                </c:pt>
                <c:pt idx="1265">
                  <c:v>53.48</c:v>
                </c:pt>
                <c:pt idx="1266">
                  <c:v>68.4</c:v>
                </c:pt>
                <c:pt idx="1267">
                  <c:v>59.94</c:v>
                </c:pt>
                <c:pt idx="1268">
                  <c:v>52.8</c:v>
                </c:pt>
                <c:pt idx="1269">
                  <c:v>46.35</c:v>
                </c:pt>
                <c:pt idx="1270">
                  <c:v>32.98</c:v>
                </c:pt>
                <c:pt idx="1271">
                  <c:v>31.93</c:v>
                </c:pt>
                <c:pt idx="1272">
                  <c:v>31.04</c:v>
                </c:pt>
                <c:pt idx="1273">
                  <c:v>33.51</c:v>
                </c:pt>
                <c:pt idx="1274">
                  <c:v>36.15</c:v>
                </c:pt>
                <c:pt idx="1275">
                  <c:v>38.86</c:v>
                </c:pt>
                <c:pt idx="1276">
                  <c:v>41.64</c:v>
                </c:pt>
                <c:pt idx="1277">
                  <c:v>44.55</c:v>
                </c:pt>
                <c:pt idx="1278">
                  <c:v>47.55</c:v>
                </c:pt>
                <c:pt idx="1279">
                  <c:v>46.35</c:v>
                </c:pt>
                <c:pt idx="1280">
                  <c:v>45.15</c:v>
                </c:pt>
                <c:pt idx="1281">
                  <c:v>43.35</c:v>
                </c:pt>
                <c:pt idx="1307">
                  <c:v>36.15</c:v>
                </c:pt>
                <c:pt idx="1308">
                  <c:v>37.75</c:v>
                </c:pt>
                <c:pt idx="1309">
                  <c:v>39.42</c:v>
                </c:pt>
                <c:pt idx="1310">
                  <c:v>39.98</c:v>
                </c:pt>
                <c:pt idx="1311">
                  <c:v>43.35</c:v>
                </c:pt>
                <c:pt idx="1312">
                  <c:v>44.55</c:v>
                </c:pt>
                <c:pt idx="1313">
                  <c:v>45.75</c:v>
                </c:pt>
                <c:pt idx="1314">
                  <c:v>48.15</c:v>
                </c:pt>
                <c:pt idx="1315">
                  <c:v>51.45</c:v>
                </c:pt>
                <c:pt idx="1316">
                  <c:v>49.42</c:v>
                </c:pt>
                <c:pt idx="1317">
                  <c:v>48.15</c:v>
                </c:pt>
                <c:pt idx="1318">
                  <c:v>46.95</c:v>
                </c:pt>
                <c:pt idx="1320">
                  <c:v>44.55</c:v>
                </c:pt>
                <c:pt idx="1321">
                  <c:v>43.35</c:v>
                </c:pt>
                <c:pt idx="1322">
                  <c:v>42.2</c:v>
                </c:pt>
                <c:pt idx="1323">
                  <c:v>39.98</c:v>
                </c:pt>
                <c:pt idx="1324">
                  <c:v>37.2</c:v>
                </c:pt>
                <c:pt idx="1325">
                  <c:v>35.09</c:v>
                </c:pt>
                <c:pt idx="1326">
                  <c:v>32.98</c:v>
                </c:pt>
                <c:pt idx="1327">
                  <c:v>30.6</c:v>
                </c:pt>
                <c:pt idx="1328">
                  <c:v>28.83</c:v>
                </c:pt>
                <c:pt idx="1329">
                  <c:v>28.83</c:v>
                </c:pt>
                <c:pt idx="1330">
                  <c:v>28.83</c:v>
                </c:pt>
                <c:pt idx="1331">
                  <c:v>28.39</c:v>
                </c:pt>
                <c:pt idx="1332">
                  <c:v>2.9</c:v>
                </c:pt>
                <c:pt idx="1333">
                  <c:v>2.9</c:v>
                </c:pt>
                <c:pt idx="1334">
                  <c:v>2.9</c:v>
                </c:pt>
                <c:pt idx="1335">
                  <c:v>3</c:v>
                </c:pt>
                <c:pt idx="1336">
                  <c:v>3.1</c:v>
                </c:pt>
                <c:pt idx="1337">
                  <c:v>3.2</c:v>
                </c:pt>
                <c:pt idx="1338">
                  <c:v>3.4</c:v>
                </c:pt>
                <c:pt idx="1339">
                  <c:v>3.7</c:v>
                </c:pt>
                <c:pt idx="1340">
                  <c:v>4.6</c:v>
                </c:pt>
                <c:pt idx="1341">
                  <c:v>4.4</c:v>
                </c:pt>
                <c:pt idx="1342">
                  <c:v>4.2</c:v>
                </c:pt>
                <c:pt idx="1343">
                  <c:v>3.9</c:v>
                </c:pt>
                <c:pt idx="1344">
                  <c:v>18.2</c:v>
                </c:pt>
                <c:pt idx="1345">
                  <c:v>23</c:v>
                </c:pt>
                <c:pt idx="1346">
                  <c:v>27.2</c:v>
                </c:pt>
                <c:pt idx="1347">
                  <c:v>24.8</c:v>
                </c:pt>
                <c:pt idx="1348">
                  <c:v>23</c:v>
                </c:pt>
                <c:pt idx="1349">
                  <c:v>20.6</c:v>
                </c:pt>
                <c:pt idx="1350">
                  <c:v>18.8</c:v>
                </c:pt>
                <c:pt idx="1351">
                  <c:v>16.5</c:v>
                </c:pt>
                <c:pt idx="1352">
                  <c:v>14.5</c:v>
                </c:pt>
                <c:pt idx="1353">
                  <c:v>13</c:v>
                </c:pt>
                <c:pt idx="1354">
                  <c:v>12</c:v>
                </c:pt>
                <c:pt idx="1355">
                  <c:v>11.4</c:v>
                </c:pt>
                <c:pt idx="1356">
                  <c:v>5.8</c:v>
                </c:pt>
                <c:pt idx="1357">
                  <c:v>6</c:v>
                </c:pt>
                <c:pt idx="1358">
                  <c:v>6</c:v>
                </c:pt>
                <c:pt idx="1359">
                  <c:v>6.9</c:v>
                </c:pt>
                <c:pt idx="1360">
                  <c:v>9</c:v>
                </c:pt>
                <c:pt idx="1361">
                  <c:v>15</c:v>
                </c:pt>
                <c:pt idx="1362">
                  <c:v>15.5</c:v>
                </c:pt>
                <c:pt idx="1363">
                  <c:v>20</c:v>
                </c:pt>
                <c:pt idx="1364">
                  <c:v>21.2</c:v>
                </c:pt>
                <c:pt idx="1365">
                  <c:v>17</c:v>
                </c:pt>
                <c:pt idx="1366">
                  <c:v>13.5</c:v>
                </c:pt>
                <c:pt idx="1367">
                  <c:v>11.1</c:v>
                </c:pt>
                <c:pt idx="1368">
                  <c:v>5.4</c:v>
                </c:pt>
                <c:pt idx="1369">
                  <c:v>5.4</c:v>
                </c:pt>
                <c:pt idx="1370">
                  <c:v>5.2</c:v>
                </c:pt>
                <c:pt idx="1371">
                  <c:v>6.3</c:v>
                </c:pt>
                <c:pt idx="1372">
                  <c:v>6.9</c:v>
                </c:pt>
                <c:pt idx="1373">
                  <c:v>8.1</c:v>
                </c:pt>
                <c:pt idx="1374">
                  <c:v>10.5</c:v>
                </c:pt>
                <c:pt idx="1375">
                  <c:v>12.5</c:v>
                </c:pt>
                <c:pt idx="1376">
                  <c:v>13</c:v>
                </c:pt>
                <c:pt idx="1377">
                  <c:v>13.5</c:v>
                </c:pt>
                <c:pt idx="1378">
                  <c:v>13.5</c:v>
                </c:pt>
                <c:pt idx="1379">
                  <c:v>14</c:v>
                </c:pt>
                <c:pt idx="1380">
                  <c:v>3.7</c:v>
                </c:pt>
                <c:pt idx="1381">
                  <c:v>3.5</c:v>
                </c:pt>
                <c:pt idx="1382">
                  <c:v>3.2</c:v>
                </c:pt>
                <c:pt idx="1383">
                  <c:v>3.5</c:v>
                </c:pt>
                <c:pt idx="1384">
                  <c:v>3.8</c:v>
                </c:pt>
                <c:pt idx="1385">
                  <c:v>3.8</c:v>
                </c:pt>
                <c:pt idx="1386">
                  <c:v>4.2</c:v>
                </c:pt>
                <c:pt idx="1387">
                  <c:v>5</c:v>
                </c:pt>
                <c:pt idx="1388">
                  <c:v>5.8</c:v>
                </c:pt>
                <c:pt idx="1389">
                  <c:v>5</c:v>
                </c:pt>
                <c:pt idx="1390">
                  <c:v>4.4</c:v>
                </c:pt>
                <c:pt idx="1391">
                  <c:v>3.9</c:v>
                </c:pt>
                <c:pt idx="1392">
                  <c:v>2.8</c:v>
                </c:pt>
                <c:pt idx="1393">
                  <c:v>2.75</c:v>
                </c:pt>
                <c:pt idx="1394">
                  <c:v>2.7</c:v>
                </c:pt>
                <c:pt idx="1395">
                  <c:v>2.95</c:v>
                </c:pt>
                <c:pt idx="1396">
                  <c:v>3.1</c:v>
                </c:pt>
                <c:pt idx="1397">
                  <c:v>3.5</c:v>
                </c:pt>
                <c:pt idx="1398">
                  <c:v>4.2</c:v>
                </c:pt>
                <c:pt idx="1399">
                  <c:v>5.2</c:v>
                </c:pt>
                <c:pt idx="1400">
                  <c:v>5.8</c:v>
                </c:pt>
                <c:pt idx="1401">
                  <c:v>5.2</c:v>
                </c:pt>
                <c:pt idx="1402">
                  <c:v>4.8</c:v>
                </c:pt>
                <c:pt idx="1403">
                  <c:v>4.2</c:v>
                </c:pt>
                <c:pt idx="1404">
                  <c:v>2.95</c:v>
                </c:pt>
                <c:pt idx="1405">
                  <c:v>3</c:v>
                </c:pt>
                <c:pt idx="1406">
                  <c:v>3.1</c:v>
                </c:pt>
                <c:pt idx="1407">
                  <c:v>3.3</c:v>
                </c:pt>
                <c:pt idx="1408">
                  <c:v>3.6</c:v>
                </c:pt>
                <c:pt idx="1409">
                  <c:v>4</c:v>
                </c:pt>
                <c:pt idx="1410">
                  <c:v>5.6</c:v>
                </c:pt>
                <c:pt idx="1411">
                  <c:v>5.6</c:v>
                </c:pt>
                <c:pt idx="1412">
                  <c:v>5.8</c:v>
                </c:pt>
                <c:pt idx="1413">
                  <c:v>5.4</c:v>
                </c:pt>
                <c:pt idx="1414">
                  <c:v>5</c:v>
                </c:pt>
                <c:pt idx="1415">
                  <c:v>4.6</c:v>
                </c:pt>
                <c:pt idx="1416">
                  <c:v>6.3</c:v>
                </c:pt>
                <c:pt idx="1417">
                  <c:v>8.1</c:v>
                </c:pt>
                <c:pt idx="1418">
                  <c:v>9.6</c:v>
                </c:pt>
                <c:pt idx="1419">
                  <c:v>11.4</c:v>
                </c:pt>
                <c:pt idx="1420">
                  <c:v>13.5</c:v>
                </c:pt>
                <c:pt idx="1421">
                  <c:v>17.6</c:v>
                </c:pt>
                <c:pt idx="1422">
                  <c:v>47.2</c:v>
                </c:pt>
                <c:pt idx="1423">
                  <c:v>82.5</c:v>
                </c:pt>
                <c:pt idx="1424">
                  <c:v>96</c:v>
                </c:pt>
                <c:pt idx="1425">
                  <c:v>73.2</c:v>
                </c:pt>
                <c:pt idx="1426">
                  <c:v>52.7</c:v>
                </c:pt>
                <c:pt idx="1427">
                  <c:v>37.8</c:v>
                </c:pt>
                <c:pt idx="1452">
                  <c:v>5</c:v>
                </c:pt>
                <c:pt idx="1453">
                  <c:v>5.6</c:v>
                </c:pt>
                <c:pt idx="1454">
                  <c:v>5.8</c:v>
                </c:pt>
                <c:pt idx="1455">
                  <c:v>6.9</c:v>
                </c:pt>
                <c:pt idx="1456">
                  <c:v>7.2</c:v>
                </c:pt>
                <c:pt idx="1457">
                  <c:v>11.1</c:v>
                </c:pt>
                <c:pt idx="1458">
                  <c:v>11.1</c:v>
                </c:pt>
                <c:pt idx="1459">
                  <c:v>12</c:v>
                </c:pt>
                <c:pt idx="1460">
                  <c:v>13.5</c:v>
                </c:pt>
                <c:pt idx="1461">
                  <c:v>11.1</c:v>
                </c:pt>
                <c:pt idx="1462">
                  <c:v>9.6</c:v>
                </c:pt>
                <c:pt idx="1463">
                  <c:v>8.1</c:v>
                </c:pt>
                <c:pt idx="1464">
                  <c:v>6.9</c:v>
                </c:pt>
                <c:pt idx="1465">
                  <c:v>5.6</c:v>
                </c:pt>
                <c:pt idx="1466">
                  <c:v>4.4</c:v>
                </c:pt>
                <c:pt idx="1467">
                  <c:v>5.6</c:v>
                </c:pt>
                <c:pt idx="1468">
                  <c:v>6.3</c:v>
                </c:pt>
                <c:pt idx="1469">
                  <c:v>7.5</c:v>
                </c:pt>
                <c:pt idx="1470">
                  <c:v>11.7</c:v>
                </c:pt>
                <c:pt idx="1471">
                  <c:v>12</c:v>
                </c:pt>
                <c:pt idx="1472">
                  <c:v>12.5</c:v>
                </c:pt>
                <c:pt idx="1473">
                  <c:v>5.6</c:v>
                </c:pt>
                <c:pt idx="1474">
                  <c:v>5.2</c:v>
                </c:pt>
                <c:pt idx="1475">
                  <c:v>10.5</c:v>
                </c:pt>
                <c:pt idx="1476">
                  <c:v>9.6</c:v>
                </c:pt>
                <c:pt idx="1477">
                  <c:v>9</c:v>
                </c:pt>
                <c:pt idx="1478">
                  <c:v>8.4</c:v>
                </c:pt>
                <c:pt idx="1479">
                  <c:v>8.7</c:v>
                </c:pt>
                <c:pt idx="1480">
                  <c:v>9.3</c:v>
                </c:pt>
                <c:pt idx="1481">
                  <c:v>9.9</c:v>
                </c:pt>
                <c:pt idx="1482">
                  <c:v>12</c:v>
                </c:pt>
                <c:pt idx="1483">
                  <c:v>12.5</c:v>
                </c:pt>
                <c:pt idx="1484">
                  <c:v>13</c:v>
                </c:pt>
                <c:pt idx="1485">
                  <c:v>15</c:v>
                </c:pt>
                <c:pt idx="1486">
                  <c:v>17.6</c:v>
                </c:pt>
                <c:pt idx="1487">
                  <c:v>20.6</c:v>
                </c:pt>
                <c:pt idx="1500">
                  <c:v>17.6</c:v>
                </c:pt>
                <c:pt idx="1501">
                  <c:v>17</c:v>
                </c:pt>
                <c:pt idx="1502">
                  <c:v>16.5</c:v>
                </c:pt>
                <c:pt idx="1503">
                  <c:v>13.5</c:v>
                </c:pt>
                <c:pt idx="1504">
                  <c:v>11.7</c:v>
                </c:pt>
                <c:pt idx="1505">
                  <c:v>10.5</c:v>
                </c:pt>
                <c:pt idx="1506">
                  <c:v>9</c:v>
                </c:pt>
                <c:pt idx="1507">
                  <c:v>7.8</c:v>
                </c:pt>
                <c:pt idx="1508">
                  <c:v>6.6</c:v>
                </c:pt>
                <c:pt idx="1509">
                  <c:v>6.6</c:v>
                </c:pt>
                <c:pt idx="1510">
                  <c:v>6.6</c:v>
                </c:pt>
                <c:pt idx="1511">
                  <c:v>6.6</c:v>
                </c:pt>
                <c:pt idx="1536">
                  <c:v>7.2</c:v>
                </c:pt>
                <c:pt idx="1537">
                  <c:v>8.4</c:v>
                </c:pt>
                <c:pt idx="1538">
                  <c:v>9</c:v>
                </c:pt>
                <c:pt idx="1539">
                  <c:v>9.6</c:v>
                </c:pt>
                <c:pt idx="1540">
                  <c:v>11.1</c:v>
                </c:pt>
                <c:pt idx="1541">
                  <c:v>12.5</c:v>
                </c:pt>
                <c:pt idx="1542">
                  <c:v>16</c:v>
                </c:pt>
                <c:pt idx="1543">
                  <c:v>17</c:v>
                </c:pt>
                <c:pt idx="1544">
                  <c:v>17.6</c:v>
                </c:pt>
                <c:pt idx="1545">
                  <c:v>21.2</c:v>
                </c:pt>
                <c:pt idx="1546">
                  <c:v>25.4</c:v>
                </c:pt>
                <c:pt idx="1547">
                  <c:v>29.8</c:v>
                </c:pt>
                <c:pt idx="1548">
                  <c:v>20</c:v>
                </c:pt>
                <c:pt idx="1549">
                  <c:v>20.6</c:v>
                </c:pt>
                <c:pt idx="1550">
                  <c:v>21.2</c:v>
                </c:pt>
                <c:pt idx="1551">
                  <c:v>23.6</c:v>
                </c:pt>
                <c:pt idx="1552">
                  <c:v>26</c:v>
                </c:pt>
                <c:pt idx="1553">
                  <c:v>28.4</c:v>
                </c:pt>
                <c:pt idx="1554">
                  <c:v>31.4</c:v>
                </c:pt>
                <c:pt idx="1555">
                  <c:v>34.6</c:v>
                </c:pt>
                <c:pt idx="1556">
                  <c:v>37.8</c:v>
                </c:pt>
                <c:pt idx="1557">
                  <c:v>34.6</c:v>
                </c:pt>
                <c:pt idx="1558">
                  <c:v>32.2</c:v>
                </c:pt>
                <c:pt idx="1559">
                  <c:v>29</c:v>
                </c:pt>
                <c:pt idx="1560">
                  <c:v>27.8</c:v>
                </c:pt>
                <c:pt idx="1561">
                  <c:v>25.4</c:v>
                </c:pt>
                <c:pt idx="1562">
                  <c:v>23.6</c:v>
                </c:pt>
                <c:pt idx="1563">
                  <c:v>25.4</c:v>
                </c:pt>
                <c:pt idx="1564">
                  <c:v>27.8</c:v>
                </c:pt>
                <c:pt idx="1565">
                  <c:v>29</c:v>
                </c:pt>
                <c:pt idx="1566">
                  <c:v>33.8</c:v>
                </c:pt>
                <c:pt idx="1567">
                  <c:v>36.2</c:v>
                </c:pt>
                <c:pt idx="1568">
                  <c:v>37.8</c:v>
                </c:pt>
                <c:pt idx="1569">
                  <c:v>36.2</c:v>
                </c:pt>
                <c:pt idx="1570">
                  <c:v>35.4</c:v>
                </c:pt>
                <c:pt idx="1571">
                  <c:v>33.8</c:v>
                </c:pt>
                <c:pt idx="1584">
                  <c:v>14.5</c:v>
                </c:pt>
                <c:pt idx="1585">
                  <c:v>14.5</c:v>
                </c:pt>
                <c:pt idx="1586">
                  <c:v>14.5</c:v>
                </c:pt>
                <c:pt idx="1587">
                  <c:v>10</c:v>
                </c:pt>
                <c:pt idx="1588">
                  <c:v>25.4</c:v>
                </c:pt>
                <c:pt idx="1589">
                  <c:v>28.4</c:v>
                </c:pt>
                <c:pt idx="1590">
                  <c:v>33</c:v>
                </c:pt>
                <c:pt idx="1591">
                  <c:v>37</c:v>
                </c:pt>
                <c:pt idx="1592">
                  <c:v>45</c:v>
                </c:pt>
                <c:pt idx="1593">
                  <c:v>102.4</c:v>
                </c:pt>
                <c:pt idx="1594">
                  <c:v>173</c:v>
                </c:pt>
                <c:pt idx="1595">
                  <c:v>253.4</c:v>
                </c:pt>
                <c:pt idx="1596">
                  <c:v>246.8</c:v>
                </c:pt>
                <c:pt idx="1597">
                  <c:v>310.84</c:v>
                </c:pt>
                <c:pt idx="1598">
                  <c:v>275.4</c:v>
                </c:pt>
                <c:pt idx="1599">
                  <c:v>225</c:v>
                </c:pt>
                <c:pt idx="1600">
                  <c:v>181</c:v>
                </c:pt>
                <c:pt idx="1601">
                  <c:v>139</c:v>
                </c:pt>
                <c:pt idx="1602">
                  <c:v>100.8</c:v>
                </c:pt>
                <c:pt idx="1603">
                  <c:v>68</c:v>
                </c:pt>
                <c:pt idx="1604">
                  <c:v>45</c:v>
                </c:pt>
                <c:pt idx="1605">
                  <c:v>42.6</c:v>
                </c:pt>
                <c:pt idx="1606">
                  <c:v>41</c:v>
                </c:pt>
                <c:pt idx="1607">
                  <c:v>40.2</c:v>
                </c:pt>
                <c:pt idx="1608">
                  <c:v>37.8</c:v>
                </c:pt>
                <c:pt idx="1609">
                  <c:v>37</c:v>
                </c:pt>
                <c:pt idx="1610">
                  <c:v>36.2</c:v>
                </c:pt>
                <c:pt idx="1611">
                  <c:v>35.4</c:v>
                </c:pt>
                <c:pt idx="1612">
                  <c:v>33.8</c:v>
                </c:pt>
                <c:pt idx="1613">
                  <c:v>32.2</c:v>
                </c:pt>
                <c:pt idx="1614">
                  <c:v>30.6</c:v>
                </c:pt>
                <c:pt idx="1615">
                  <c:v>29</c:v>
                </c:pt>
                <c:pt idx="1616">
                  <c:v>28.4</c:v>
                </c:pt>
                <c:pt idx="1617">
                  <c:v>27.4</c:v>
                </c:pt>
                <c:pt idx="1618">
                  <c:v>27.2</c:v>
                </c:pt>
                <c:pt idx="1619">
                  <c:v>26.6</c:v>
                </c:pt>
                <c:pt idx="1620">
                  <c:v>25.4</c:v>
                </c:pt>
                <c:pt idx="1621">
                  <c:v>24.8</c:v>
                </c:pt>
                <c:pt idx="1622">
                  <c:v>24.2</c:v>
                </c:pt>
                <c:pt idx="1623">
                  <c:v>23.6</c:v>
                </c:pt>
                <c:pt idx="1624">
                  <c:v>23.6</c:v>
                </c:pt>
                <c:pt idx="1625">
                  <c:v>23</c:v>
                </c:pt>
                <c:pt idx="1626">
                  <c:v>23</c:v>
                </c:pt>
                <c:pt idx="1627">
                  <c:v>22</c:v>
                </c:pt>
                <c:pt idx="1628">
                  <c:v>21.8</c:v>
                </c:pt>
                <c:pt idx="1629">
                  <c:v>20.6</c:v>
                </c:pt>
                <c:pt idx="1630">
                  <c:v>19.4</c:v>
                </c:pt>
                <c:pt idx="1631">
                  <c:v>18.2</c:v>
                </c:pt>
                <c:pt idx="1632">
                  <c:v>17</c:v>
                </c:pt>
                <c:pt idx="1633">
                  <c:v>15.5</c:v>
                </c:pt>
                <c:pt idx="1634">
                  <c:v>14.5</c:v>
                </c:pt>
                <c:pt idx="1635">
                  <c:v>15</c:v>
                </c:pt>
                <c:pt idx="1636">
                  <c:v>16</c:v>
                </c:pt>
                <c:pt idx="1637">
                  <c:v>16.5</c:v>
                </c:pt>
                <c:pt idx="1638">
                  <c:v>19.4</c:v>
                </c:pt>
                <c:pt idx="1639">
                  <c:v>21.2</c:v>
                </c:pt>
                <c:pt idx="1640">
                  <c:v>22.4</c:v>
                </c:pt>
                <c:pt idx="1641">
                  <c:v>21.8</c:v>
                </c:pt>
                <c:pt idx="1642">
                  <c:v>21.8</c:v>
                </c:pt>
                <c:pt idx="1643">
                  <c:v>21.2</c:v>
                </c:pt>
                <c:pt idx="1644">
                  <c:v>14.5</c:v>
                </c:pt>
                <c:pt idx="1645">
                  <c:v>13</c:v>
                </c:pt>
                <c:pt idx="1646">
                  <c:v>12.5</c:v>
                </c:pt>
                <c:pt idx="1647">
                  <c:v>13</c:v>
                </c:pt>
                <c:pt idx="1648">
                  <c:v>15</c:v>
                </c:pt>
                <c:pt idx="1649">
                  <c:v>18.2</c:v>
                </c:pt>
                <c:pt idx="1650">
                  <c:v>24.8</c:v>
                </c:pt>
                <c:pt idx="1651">
                  <c:v>29</c:v>
                </c:pt>
                <c:pt idx="1652">
                  <c:v>32.2</c:v>
                </c:pt>
                <c:pt idx="1653">
                  <c:v>29</c:v>
                </c:pt>
                <c:pt idx="1654">
                  <c:v>27.2</c:v>
                </c:pt>
                <c:pt idx="1655">
                  <c:v>21.8</c:v>
                </c:pt>
                <c:pt idx="1656">
                  <c:v>17</c:v>
                </c:pt>
                <c:pt idx="1657">
                  <c:v>17.6</c:v>
                </c:pt>
                <c:pt idx="1658">
                  <c:v>17.6</c:v>
                </c:pt>
                <c:pt idx="1659">
                  <c:v>23</c:v>
                </c:pt>
                <c:pt idx="1660">
                  <c:v>24.2</c:v>
                </c:pt>
                <c:pt idx="1661">
                  <c:v>26.6</c:v>
                </c:pt>
                <c:pt idx="1662">
                  <c:v>28.4</c:v>
                </c:pt>
                <c:pt idx="1663">
                  <c:v>30.6</c:v>
                </c:pt>
                <c:pt idx="1664">
                  <c:v>31.4</c:v>
                </c:pt>
                <c:pt idx="1665">
                  <c:v>21.8</c:v>
                </c:pt>
                <c:pt idx="1666">
                  <c:v>24.2</c:v>
                </c:pt>
                <c:pt idx="1667">
                  <c:v>24.8</c:v>
                </c:pt>
                <c:pt idx="1668">
                  <c:v>22.4</c:v>
                </c:pt>
                <c:pt idx="1669">
                  <c:v>21.8</c:v>
                </c:pt>
                <c:pt idx="1670">
                  <c:v>21.8</c:v>
                </c:pt>
                <c:pt idx="1671">
                  <c:v>24.2</c:v>
                </c:pt>
                <c:pt idx="1672">
                  <c:v>24.8</c:v>
                </c:pt>
                <c:pt idx="1673">
                  <c:v>26</c:v>
                </c:pt>
                <c:pt idx="1674">
                  <c:v>29</c:v>
                </c:pt>
                <c:pt idx="1675">
                  <c:v>29.8</c:v>
                </c:pt>
                <c:pt idx="1676">
                  <c:v>31.4</c:v>
                </c:pt>
                <c:pt idx="1677">
                  <c:v>30.6</c:v>
                </c:pt>
                <c:pt idx="1678">
                  <c:v>29.8</c:v>
                </c:pt>
                <c:pt idx="1679">
                  <c:v>29.8</c:v>
                </c:pt>
                <c:pt idx="1680">
                  <c:v>29</c:v>
                </c:pt>
                <c:pt idx="1681">
                  <c:v>28.4</c:v>
                </c:pt>
                <c:pt idx="1682">
                  <c:v>27.8</c:v>
                </c:pt>
                <c:pt idx="1683">
                  <c:v>30.6</c:v>
                </c:pt>
                <c:pt idx="1684">
                  <c:v>32.2</c:v>
                </c:pt>
                <c:pt idx="1685">
                  <c:v>35.4</c:v>
                </c:pt>
                <c:pt idx="1686">
                  <c:v>39.4</c:v>
                </c:pt>
                <c:pt idx="1687">
                  <c:v>41.8</c:v>
                </c:pt>
                <c:pt idx="1688">
                  <c:v>44.2</c:v>
                </c:pt>
                <c:pt idx="1689">
                  <c:v>42.6</c:v>
                </c:pt>
                <c:pt idx="1690">
                  <c:v>41</c:v>
                </c:pt>
                <c:pt idx="1691">
                  <c:v>39.4</c:v>
                </c:pt>
                <c:pt idx="1692">
                  <c:v>15</c:v>
                </c:pt>
                <c:pt idx="1693">
                  <c:v>14</c:v>
                </c:pt>
                <c:pt idx="1694">
                  <c:v>14</c:v>
                </c:pt>
                <c:pt idx="1695">
                  <c:v>16</c:v>
                </c:pt>
                <c:pt idx="1696">
                  <c:v>18.2</c:v>
                </c:pt>
                <c:pt idx="1697">
                  <c:v>18.8</c:v>
                </c:pt>
                <c:pt idx="1698">
                  <c:v>23</c:v>
                </c:pt>
                <c:pt idx="1699">
                  <c:v>26.6</c:v>
                </c:pt>
                <c:pt idx="1700">
                  <c:v>30.6</c:v>
                </c:pt>
                <c:pt idx="1701">
                  <c:v>27.8</c:v>
                </c:pt>
                <c:pt idx="1702">
                  <c:v>26</c:v>
                </c:pt>
                <c:pt idx="1703">
                  <c:v>23.6</c:v>
                </c:pt>
                <c:pt idx="1704">
                  <c:v>21.2</c:v>
                </c:pt>
                <c:pt idx="1705">
                  <c:v>19.4</c:v>
                </c:pt>
                <c:pt idx="1706">
                  <c:v>17</c:v>
                </c:pt>
                <c:pt idx="1707">
                  <c:v>18.8</c:v>
                </c:pt>
                <c:pt idx="1708">
                  <c:v>20</c:v>
                </c:pt>
                <c:pt idx="1709">
                  <c:v>23.6</c:v>
                </c:pt>
                <c:pt idx="1710">
                  <c:v>27.2</c:v>
                </c:pt>
                <c:pt idx="1711">
                  <c:v>28.4</c:v>
                </c:pt>
                <c:pt idx="1712">
                  <c:v>32.2</c:v>
                </c:pt>
                <c:pt idx="1713">
                  <c:v>29.8</c:v>
                </c:pt>
                <c:pt idx="1714">
                  <c:v>27.8</c:v>
                </c:pt>
                <c:pt idx="1715">
                  <c:v>25.4</c:v>
                </c:pt>
                <c:pt idx="1716">
                  <c:v>23.6</c:v>
                </c:pt>
                <c:pt idx="1717">
                  <c:v>21.8</c:v>
                </c:pt>
                <c:pt idx="1718">
                  <c:v>20</c:v>
                </c:pt>
                <c:pt idx="1719">
                  <c:v>22.4</c:v>
                </c:pt>
                <c:pt idx="1720">
                  <c:v>24.8</c:v>
                </c:pt>
                <c:pt idx="1721">
                  <c:v>25.4</c:v>
                </c:pt>
                <c:pt idx="1722">
                  <c:v>27.2</c:v>
                </c:pt>
                <c:pt idx="1723">
                  <c:v>27.8</c:v>
                </c:pt>
                <c:pt idx="1724">
                  <c:v>27.8</c:v>
                </c:pt>
                <c:pt idx="1725">
                  <c:v>27.2</c:v>
                </c:pt>
                <c:pt idx="1726">
                  <c:v>26.6</c:v>
                </c:pt>
                <c:pt idx="1727">
                  <c:v>26</c:v>
                </c:pt>
                <c:pt idx="1728">
                  <c:v>6.62</c:v>
                </c:pt>
                <c:pt idx="1729">
                  <c:v>6.96</c:v>
                </c:pt>
                <c:pt idx="1730">
                  <c:v>7.13</c:v>
                </c:pt>
                <c:pt idx="1731">
                  <c:v>9.4</c:v>
                </c:pt>
                <c:pt idx="1732">
                  <c:v>12</c:v>
                </c:pt>
                <c:pt idx="1733">
                  <c:v>14.29</c:v>
                </c:pt>
                <c:pt idx="1734">
                  <c:v>15.45</c:v>
                </c:pt>
                <c:pt idx="1735">
                  <c:v>16.32</c:v>
                </c:pt>
                <c:pt idx="1736">
                  <c:v>16.61</c:v>
                </c:pt>
                <c:pt idx="1737">
                  <c:v>15.16</c:v>
                </c:pt>
                <c:pt idx="1738">
                  <c:v>13.5</c:v>
                </c:pt>
                <c:pt idx="1739">
                  <c:v>12.25</c:v>
                </c:pt>
                <c:pt idx="1740">
                  <c:v>7.51</c:v>
                </c:pt>
                <c:pt idx="1741">
                  <c:v>7.13</c:v>
                </c:pt>
                <c:pt idx="1742">
                  <c:v>6.79</c:v>
                </c:pt>
                <c:pt idx="1743">
                  <c:v>7.93</c:v>
                </c:pt>
                <c:pt idx="1744">
                  <c:v>8.77</c:v>
                </c:pt>
                <c:pt idx="1745">
                  <c:v>9.4</c:v>
                </c:pt>
                <c:pt idx="1746">
                  <c:v>10.45</c:v>
                </c:pt>
                <c:pt idx="1747">
                  <c:v>11.5</c:v>
                </c:pt>
                <c:pt idx="1748">
                  <c:v>12.25</c:v>
                </c:pt>
                <c:pt idx="1749">
                  <c:v>10.03</c:v>
                </c:pt>
                <c:pt idx="1750">
                  <c:v>10.24</c:v>
                </c:pt>
                <c:pt idx="1751">
                  <c:v>9.19</c:v>
                </c:pt>
                <c:pt idx="1752">
                  <c:v>6.62</c:v>
                </c:pt>
                <c:pt idx="1753">
                  <c:v>6.28</c:v>
                </c:pt>
                <c:pt idx="1754">
                  <c:v>6.11</c:v>
                </c:pt>
                <c:pt idx="1755">
                  <c:v>6.96</c:v>
                </c:pt>
                <c:pt idx="1756">
                  <c:v>7.72</c:v>
                </c:pt>
                <c:pt idx="1757">
                  <c:v>9.19</c:v>
                </c:pt>
                <c:pt idx="1758">
                  <c:v>10.66</c:v>
                </c:pt>
                <c:pt idx="1759">
                  <c:v>12</c:v>
                </c:pt>
                <c:pt idx="1760">
                  <c:v>13.5</c:v>
                </c:pt>
                <c:pt idx="1761">
                  <c:v>12.75</c:v>
                </c:pt>
                <c:pt idx="1762">
                  <c:v>12.25</c:v>
                </c:pt>
                <c:pt idx="1763">
                  <c:v>11.5</c:v>
                </c:pt>
                <c:pt idx="1764">
                  <c:v>6.96</c:v>
                </c:pt>
                <c:pt idx="1765">
                  <c:v>6.79</c:v>
                </c:pt>
                <c:pt idx="1766">
                  <c:v>6.45</c:v>
                </c:pt>
                <c:pt idx="1767">
                  <c:v>7.51</c:v>
                </c:pt>
                <c:pt idx="1768">
                  <c:v>8.56</c:v>
                </c:pt>
                <c:pt idx="1769">
                  <c:v>9.61</c:v>
                </c:pt>
                <c:pt idx="1770">
                  <c:v>10.66</c:v>
                </c:pt>
                <c:pt idx="1771">
                  <c:v>12</c:v>
                </c:pt>
                <c:pt idx="1772">
                  <c:v>13.5</c:v>
                </c:pt>
                <c:pt idx="1773">
                  <c:v>12.5</c:v>
                </c:pt>
                <c:pt idx="1774">
                  <c:v>11.5</c:v>
                </c:pt>
                <c:pt idx="1775">
                  <c:v>10.87</c:v>
                </c:pt>
                <c:pt idx="1776">
                  <c:v>9.82</c:v>
                </c:pt>
                <c:pt idx="1777">
                  <c:v>9.19</c:v>
                </c:pt>
                <c:pt idx="1778">
                  <c:v>8.35</c:v>
                </c:pt>
                <c:pt idx="1779">
                  <c:v>8.77</c:v>
                </c:pt>
                <c:pt idx="1780">
                  <c:v>9.19</c:v>
                </c:pt>
                <c:pt idx="1781">
                  <c:v>9.61</c:v>
                </c:pt>
                <c:pt idx="1782">
                  <c:v>10.03</c:v>
                </c:pt>
                <c:pt idx="1783">
                  <c:v>10.45</c:v>
                </c:pt>
                <c:pt idx="1784">
                  <c:v>10.87</c:v>
                </c:pt>
                <c:pt idx="1785">
                  <c:v>10.24</c:v>
                </c:pt>
                <c:pt idx="1786">
                  <c:v>10.03</c:v>
                </c:pt>
                <c:pt idx="1787">
                  <c:v>9.61</c:v>
                </c:pt>
                <c:pt idx="1788">
                  <c:v>8.56</c:v>
                </c:pt>
                <c:pt idx="1789">
                  <c:v>8.35</c:v>
                </c:pt>
                <c:pt idx="1790">
                  <c:v>8.14</c:v>
                </c:pt>
                <c:pt idx="1791">
                  <c:v>8.77</c:v>
                </c:pt>
                <c:pt idx="1792">
                  <c:v>9.19</c:v>
                </c:pt>
                <c:pt idx="1793">
                  <c:v>9.82</c:v>
                </c:pt>
                <c:pt idx="1794">
                  <c:v>10.45</c:v>
                </c:pt>
                <c:pt idx="1795">
                  <c:v>11.08</c:v>
                </c:pt>
                <c:pt idx="1796">
                  <c:v>11.75</c:v>
                </c:pt>
                <c:pt idx="1797">
                  <c:v>11.75</c:v>
                </c:pt>
                <c:pt idx="1798">
                  <c:v>12</c:v>
                </c:pt>
                <c:pt idx="1799">
                  <c:v>12</c:v>
                </c:pt>
                <c:pt idx="1800">
                  <c:v>12.5</c:v>
                </c:pt>
                <c:pt idx="1801">
                  <c:v>12</c:v>
                </c:pt>
                <c:pt idx="1802">
                  <c:v>11.5</c:v>
                </c:pt>
                <c:pt idx="1803">
                  <c:v>12</c:v>
                </c:pt>
                <c:pt idx="1804">
                  <c:v>12.25</c:v>
                </c:pt>
                <c:pt idx="1805">
                  <c:v>12.75</c:v>
                </c:pt>
                <c:pt idx="1806">
                  <c:v>13.5</c:v>
                </c:pt>
                <c:pt idx="1807">
                  <c:v>14.29</c:v>
                </c:pt>
                <c:pt idx="1808">
                  <c:v>14.87</c:v>
                </c:pt>
                <c:pt idx="1809">
                  <c:v>13.75</c:v>
                </c:pt>
                <c:pt idx="1810">
                  <c:v>12.5</c:v>
                </c:pt>
                <c:pt idx="1811">
                  <c:v>11.75</c:v>
                </c:pt>
                <c:pt idx="1812">
                  <c:v>10.87</c:v>
                </c:pt>
                <c:pt idx="1813">
                  <c:v>10.03</c:v>
                </c:pt>
                <c:pt idx="1814">
                  <c:v>9.19</c:v>
                </c:pt>
                <c:pt idx="1815">
                  <c:v>9.82</c:v>
                </c:pt>
                <c:pt idx="1816">
                  <c:v>10.45</c:v>
                </c:pt>
                <c:pt idx="1817">
                  <c:v>11.08</c:v>
                </c:pt>
                <c:pt idx="1818">
                  <c:v>11.5</c:v>
                </c:pt>
                <c:pt idx="1819">
                  <c:v>11.5</c:v>
                </c:pt>
                <c:pt idx="1820">
                  <c:v>12.5</c:v>
                </c:pt>
                <c:pt idx="1821">
                  <c:v>11.75</c:v>
                </c:pt>
                <c:pt idx="1822">
                  <c:v>12</c:v>
                </c:pt>
                <c:pt idx="1823">
                  <c:v>11.75</c:v>
                </c:pt>
                <c:pt idx="1824">
                  <c:v>18.88</c:v>
                </c:pt>
                <c:pt idx="1825">
                  <c:v>20.6</c:v>
                </c:pt>
                <c:pt idx="1826">
                  <c:v>23</c:v>
                </c:pt>
                <c:pt idx="1827">
                  <c:v>22.2</c:v>
                </c:pt>
                <c:pt idx="1828">
                  <c:v>21.4</c:v>
                </c:pt>
                <c:pt idx="1829">
                  <c:v>21</c:v>
                </c:pt>
                <c:pt idx="1830">
                  <c:v>20.2</c:v>
                </c:pt>
                <c:pt idx="1831">
                  <c:v>19.54</c:v>
                </c:pt>
                <c:pt idx="1832">
                  <c:v>19.21</c:v>
                </c:pt>
                <c:pt idx="1833">
                  <c:v>16.61</c:v>
                </c:pt>
                <c:pt idx="1834">
                  <c:v>14.87</c:v>
                </c:pt>
                <c:pt idx="1835">
                  <c:v>13</c:v>
                </c:pt>
                <c:pt idx="1836">
                  <c:v>10.87</c:v>
                </c:pt>
                <c:pt idx="1837">
                  <c:v>11.5</c:v>
                </c:pt>
                <c:pt idx="1838">
                  <c:v>12.25</c:v>
                </c:pt>
                <c:pt idx="1839">
                  <c:v>12.75</c:v>
                </c:pt>
                <c:pt idx="1840">
                  <c:v>13.25</c:v>
                </c:pt>
                <c:pt idx="1841">
                  <c:v>13.75</c:v>
                </c:pt>
                <c:pt idx="1842">
                  <c:v>14.29</c:v>
                </c:pt>
                <c:pt idx="1843">
                  <c:v>14.87</c:v>
                </c:pt>
                <c:pt idx="1844">
                  <c:v>15.45</c:v>
                </c:pt>
                <c:pt idx="1845">
                  <c:v>14</c:v>
                </c:pt>
                <c:pt idx="1846">
                  <c:v>13</c:v>
                </c:pt>
                <c:pt idx="1847">
                  <c:v>12</c:v>
                </c:pt>
                <c:pt idx="1848">
                  <c:v>8.14</c:v>
                </c:pt>
                <c:pt idx="1849">
                  <c:v>7.51</c:v>
                </c:pt>
                <c:pt idx="1850">
                  <c:v>7.13</c:v>
                </c:pt>
                <c:pt idx="1851">
                  <c:v>7.51</c:v>
                </c:pt>
                <c:pt idx="1852">
                  <c:v>7.93</c:v>
                </c:pt>
                <c:pt idx="1853">
                  <c:v>8.56</c:v>
                </c:pt>
                <c:pt idx="1854">
                  <c:v>8.98</c:v>
                </c:pt>
                <c:pt idx="1855">
                  <c:v>9.61</c:v>
                </c:pt>
                <c:pt idx="1856">
                  <c:v>10.03</c:v>
                </c:pt>
                <c:pt idx="1857">
                  <c:v>9.82</c:v>
                </c:pt>
                <c:pt idx="1858">
                  <c:v>9.4</c:v>
                </c:pt>
                <c:pt idx="1859">
                  <c:v>9.19</c:v>
                </c:pt>
                <c:pt idx="1860">
                  <c:v>11.08</c:v>
                </c:pt>
                <c:pt idx="1861">
                  <c:v>11.75</c:v>
                </c:pt>
                <c:pt idx="1862">
                  <c:v>12.25</c:v>
                </c:pt>
                <c:pt idx="1863">
                  <c:v>13.5</c:v>
                </c:pt>
                <c:pt idx="1864">
                  <c:v>15.45</c:v>
                </c:pt>
                <c:pt idx="1865">
                  <c:v>17.23</c:v>
                </c:pt>
                <c:pt idx="1866">
                  <c:v>18.88</c:v>
                </c:pt>
                <c:pt idx="1867">
                  <c:v>21</c:v>
                </c:pt>
                <c:pt idx="1868">
                  <c:v>23.4</c:v>
                </c:pt>
                <c:pt idx="1869">
                  <c:v>22.6</c:v>
                </c:pt>
                <c:pt idx="1870">
                  <c:v>21.4</c:v>
                </c:pt>
                <c:pt idx="1871">
                  <c:v>20.6</c:v>
                </c:pt>
                <c:pt idx="1896">
                  <c:v>14</c:v>
                </c:pt>
                <c:pt idx="1897">
                  <c:v>13.75</c:v>
                </c:pt>
                <c:pt idx="1898">
                  <c:v>13.75</c:v>
                </c:pt>
                <c:pt idx="1899">
                  <c:v>14.87</c:v>
                </c:pt>
                <c:pt idx="1900">
                  <c:v>16.03</c:v>
                </c:pt>
                <c:pt idx="1901">
                  <c:v>16.9</c:v>
                </c:pt>
                <c:pt idx="1902">
                  <c:v>18.22</c:v>
                </c:pt>
                <c:pt idx="1903">
                  <c:v>18.55</c:v>
                </c:pt>
                <c:pt idx="1904">
                  <c:v>18.88</c:v>
                </c:pt>
                <c:pt idx="1905">
                  <c:v>18.55</c:v>
                </c:pt>
                <c:pt idx="1906">
                  <c:v>17.89</c:v>
                </c:pt>
                <c:pt idx="1907">
                  <c:v>17.56</c:v>
                </c:pt>
                <c:pt idx="1908">
                  <c:v>18.88</c:v>
                </c:pt>
                <c:pt idx="1909">
                  <c:v>23.8</c:v>
                </c:pt>
                <c:pt idx="1910">
                  <c:v>25.14</c:v>
                </c:pt>
                <c:pt idx="1911">
                  <c:v>25.16</c:v>
                </c:pt>
                <c:pt idx="1912">
                  <c:v>27.02</c:v>
                </c:pt>
                <c:pt idx="1913">
                  <c:v>27.96</c:v>
                </c:pt>
                <c:pt idx="1914">
                  <c:v>28.43</c:v>
                </c:pt>
                <c:pt idx="1915">
                  <c:v>29.49</c:v>
                </c:pt>
                <c:pt idx="1916">
                  <c:v>30.08</c:v>
                </c:pt>
                <c:pt idx="1917">
                  <c:v>29.49</c:v>
                </c:pt>
                <c:pt idx="1918">
                  <c:v>28.9</c:v>
                </c:pt>
                <c:pt idx="1919">
                  <c:v>28.43</c:v>
                </c:pt>
                <c:pt idx="1932">
                  <c:v>28.43</c:v>
                </c:pt>
                <c:pt idx="1933">
                  <c:v>28.43</c:v>
                </c:pt>
                <c:pt idx="1934">
                  <c:v>27.96</c:v>
                </c:pt>
                <c:pt idx="1935">
                  <c:v>28.9</c:v>
                </c:pt>
                <c:pt idx="1936">
                  <c:v>29.49</c:v>
                </c:pt>
                <c:pt idx="1937">
                  <c:v>30.08</c:v>
                </c:pt>
                <c:pt idx="1938">
                  <c:v>31.26</c:v>
                </c:pt>
                <c:pt idx="1939">
                  <c:v>33.03</c:v>
                </c:pt>
                <c:pt idx="1940">
                  <c:v>34.21</c:v>
                </c:pt>
                <c:pt idx="1941">
                  <c:v>34.8</c:v>
                </c:pt>
                <c:pt idx="1942">
                  <c:v>36.36</c:v>
                </c:pt>
                <c:pt idx="1943">
                  <c:v>31.26</c:v>
                </c:pt>
                <c:pt idx="1968">
                  <c:v>15.45</c:v>
                </c:pt>
                <c:pt idx="1969">
                  <c:v>15.45</c:v>
                </c:pt>
                <c:pt idx="1970">
                  <c:v>15.45</c:v>
                </c:pt>
                <c:pt idx="1971">
                  <c:v>15.75</c:v>
                </c:pt>
                <c:pt idx="1972">
                  <c:v>16.32</c:v>
                </c:pt>
                <c:pt idx="1973">
                  <c:v>17.56</c:v>
                </c:pt>
                <c:pt idx="1974">
                  <c:v>18.22</c:v>
                </c:pt>
                <c:pt idx="1975">
                  <c:v>18.88</c:v>
                </c:pt>
                <c:pt idx="1976">
                  <c:v>19.87</c:v>
                </c:pt>
                <c:pt idx="1977">
                  <c:v>19.87</c:v>
                </c:pt>
                <c:pt idx="1978">
                  <c:v>19.87</c:v>
                </c:pt>
                <c:pt idx="1979">
                  <c:v>19.87</c:v>
                </c:pt>
                <c:pt idx="1992">
                  <c:v>14.29</c:v>
                </c:pt>
                <c:pt idx="1993">
                  <c:v>13.75</c:v>
                </c:pt>
                <c:pt idx="1994">
                  <c:v>13.25</c:v>
                </c:pt>
                <c:pt idx="1995">
                  <c:v>13.25</c:v>
                </c:pt>
                <c:pt idx="1996">
                  <c:v>13.75</c:v>
                </c:pt>
                <c:pt idx="1997">
                  <c:v>14.58</c:v>
                </c:pt>
                <c:pt idx="1998">
                  <c:v>15.16</c:v>
                </c:pt>
                <c:pt idx="1999">
                  <c:v>15.74</c:v>
                </c:pt>
                <c:pt idx="2000">
                  <c:v>16.32</c:v>
                </c:pt>
                <c:pt idx="2001">
                  <c:v>21</c:v>
                </c:pt>
                <c:pt idx="2002">
                  <c:v>19.87</c:v>
                </c:pt>
                <c:pt idx="2003">
                  <c:v>15.45</c:v>
                </c:pt>
                <c:pt idx="2004">
                  <c:v>15.16</c:v>
                </c:pt>
                <c:pt idx="2005">
                  <c:v>14.58</c:v>
                </c:pt>
                <c:pt idx="2006">
                  <c:v>14.29</c:v>
                </c:pt>
                <c:pt idx="2007">
                  <c:v>14.58</c:v>
                </c:pt>
                <c:pt idx="2008">
                  <c:v>14.87</c:v>
                </c:pt>
                <c:pt idx="2009">
                  <c:v>16.32</c:v>
                </c:pt>
                <c:pt idx="2010">
                  <c:v>18.55</c:v>
                </c:pt>
                <c:pt idx="2011">
                  <c:v>19.87</c:v>
                </c:pt>
                <c:pt idx="2012">
                  <c:v>21.8</c:v>
                </c:pt>
                <c:pt idx="2013">
                  <c:v>20.6</c:v>
                </c:pt>
                <c:pt idx="2014">
                  <c:v>19.54</c:v>
                </c:pt>
                <c:pt idx="2015">
                  <c:v>18.22</c:v>
                </c:pt>
                <c:pt idx="2016">
                  <c:v>19.21</c:v>
                </c:pt>
                <c:pt idx="2017">
                  <c:v>15.74</c:v>
                </c:pt>
                <c:pt idx="2018">
                  <c:v>18.55</c:v>
                </c:pt>
                <c:pt idx="2019">
                  <c:v>18.88</c:v>
                </c:pt>
                <c:pt idx="2020">
                  <c:v>19.21</c:v>
                </c:pt>
                <c:pt idx="2021">
                  <c:v>19.87</c:v>
                </c:pt>
                <c:pt idx="2022">
                  <c:v>21.4</c:v>
                </c:pt>
                <c:pt idx="2023">
                  <c:v>22.2</c:v>
                </c:pt>
                <c:pt idx="2024">
                  <c:v>23.4</c:v>
                </c:pt>
                <c:pt idx="2025">
                  <c:v>31.26</c:v>
                </c:pt>
                <c:pt idx="2026">
                  <c:v>33.03</c:v>
                </c:pt>
                <c:pt idx="2027">
                  <c:v>33.62</c:v>
                </c:pt>
                <c:pt idx="2028">
                  <c:v>25.61</c:v>
                </c:pt>
                <c:pt idx="2029">
                  <c:v>25.61</c:v>
                </c:pt>
                <c:pt idx="2030">
                  <c:v>21.8</c:v>
                </c:pt>
                <c:pt idx="2031">
                  <c:v>22.6</c:v>
                </c:pt>
                <c:pt idx="2032">
                  <c:v>23</c:v>
                </c:pt>
                <c:pt idx="2033">
                  <c:v>25.61</c:v>
                </c:pt>
                <c:pt idx="2034">
                  <c:v>27.49</c:v>
                </c:pt>
                <c:pt idx="2035">
                  <c:v>28.9</c:v>
                </c:pt>
                <c:pt idx="2036">
                  <c:v>31.26</c:v>
                </c:pt>
                <c:pt idx="2037">
                  <c:v>30.08</c:v>
                </c:pt>
                <c:pt idx="2038">
                  <c:v>29.49</c:v>
                </c:pt>
                <c:pt idx="2039">
                  <c:v>28.43</c:v>
                </c:pt>
                <c:pt idx="2196">
                  <c:v>2.63</c:v>
                </c:pt>
                <c:pt idx="2197">
                  <c:v>2.8</c:v>
                </c:pt>
                <c:pt idx="2198">
                  <c:v>3</c:v>
                </c:pt>
                <c:pt idx="2199">
                  <c:v>3.4</c:v>
                </c:pt>
                <c:pt idx="2200">
                  <c:v>3.6</c:v>
                </c:pt>
                <c:pt idx="2201">
                  <c:v>3.8</c:v>
                </c:pt>
                <c:pt idx="2202">
                  <c:v>4.2</c:v>
                </c:pt>
                <c:pt idx="2203">
                  <c:v>4.4</c:v>
                </c:pt>
                <c:pt idx="2204">
                  <c:v>4.6</c:v>
                </c:pt>
                <c:pt idx="2205">
                  <c:v>9.28</c:v>
                </c:pt>
                <c:pt idx="2206">
                  <c:v>11</c:v>
                </c:pt>
                <c:pt idx="2207">
                  <c:v>12.8</c:v>
                </c:pt>
                <c:pt idx="2208">
                  <c:v>15.2</c:v>
                </c:pt>
                <c:pt idx="2209">
                  <c:v>17.3</c:v>
                </c:pt>
                <c:pt idx="2210">
                  <c:v>19.6</c:v>
                </c:pt>
                <c:pt idx="2211">
                  <c:v>21.4</c:v>
                </c:pt>
                <c:pt idx="2212">
                  <c:v>23.7</c:v>
                </c:pt>
                <c:pt idx="2213">
                  <c:v>24.1</c:v>
                </c:pt>
                <c:pt idx="2214">
                  <c:v>25.1</c:v>
                </c:pt>
                <c:pt idx="2215">
                  <c:v>25.6</c:v>
                </c:pt>
                <c:pt idx="2216">
                  <c:v>26.2</c:v>
                </c:pt>
                <c:pt idx="2217">
                  <c:v>20.9</c:v>
                </c:pt>
                <c:pt idx="2218">
                  <c:v>17</c:v>
                </c:pt>
                <c:pt idx="2219">
                  <c:v>13.5</c:v>
                </c:pt>
                <c:pt idx="2232">
                  <c:v>7.98</c:v>
                </c:pt>
                <c:pt idx="2233">
                  <c:v>9.54</c:v>
                </c:pt>
                <c:pt idx="2234">
                  <c:v>9.8</c:v>
                </c:pt>
                <c:pt idx="2235">
                  <c:v>10.4</c:v>
                </c:pt>
                <c:pt idx="2236">
                  <c:v>11</c:v>
                </c:pt>
                <c:pt idx="2237">
                  <c:v>11.9</c:v>
                </c:pt>
                <c:pt idx="2238">
                  <c:v>14.2</c:v>
                </c:pt>
                <c:pt idx="2239">
                  <c:v>31.7</c:v>
                </c:pt>
                <c:pt idx="2240">
                  <c:v>35.6</c:v>
                </c:pt>
                <c:pt idx="2241">
                  <c:v>26.2</c:v>
                </c:pt>
                <c:pt idx="2242">
                  <c:v>19.2</c:v>
                </c:pt>
                <c:pt idx="2243">
                  <c:v>13.8</c:v>
                </c:pt>
                <c:pt idx="2256">
                  <c:v>10.4</c:v>
                </c:pt>
                <c:pt idx="2257">
                  <c:v>11.3</c:v>
                </c:pt>
                <c:pt idx="2258">
                  <c:v>12.2</c:v>
                </c:pt>
                <c:pt idx="2259">
                  <c:v>13.1</c:v>
                </c:pt>
                <c:pt idx="2260">
                  <c:v>14.5</c:v>
                </c:pt>
                <c:pt idx="2261">
                  <c:v>23.2</c:v>
                </c:pt>
                <c:pt idx="2262">
                  <c:v>34.9</c:v>
                </c:pt>
                <c:pt idx="2263">
                  <c:v>35.6</c:v>
                </c:pt>
                <c:pt idx="2264">
                  <c:v>43</c:v>
                </c:pt>
                <c:pt idx="2265">
                  <c:v>39</c:v>
                </c:pt>
                <c:pt idx="2266">
                  <c:v>36</c:v>
                </c:pt>
                <c:pt idx="2267">
                  <c:v>33</c:v>
                </c:pt>
                <c:pt idx="2268">
                  <c:v>17.3</c:v>
                </c:pt>
                <c:pt idx="2269">
                  <c:v>17.7</c:v>
                </c:pt>
                <c:pt idx="2270">
                  <c:v>17.7</c:v>
                </c:pt>
                <c:pt idx="2271">
                  <c:v>18.5</c:v>
                </c:pt>
                <c:pt idx="2272">
                  <c:v>18.5</c:v>
                </c:pt>
                <c:pt idx="2273">
                  <c:v>18.9</c:v>
                </c:pt>
                <c:pt idx="2274">
                  <c:v>19.2</c:v>
                </c:pt>
                <c:pt idx="2275">
                  <c:v>19.6</c:v>
                </c:pt>
                <c:pt idx="2276">
                  <c:v>20</c:v>
                </c:pt>
                <c:pt idx="2277">
                  <c:v>29.8</c:v>
                </c:pt>
                <c:pt idx="2278">
                  <c:v>44.2</c:v>
                </c:pt>
                <c:pt idx="2279">
                  <c:v>47.4</c:v>
                </c:pt>
                <c:pt idx="2280">
                  <c:v>48.6</c:v>
                </c:pt>
                <c:pt idx="2281">
                  <c:v>61.6</c:v>
                </c:pt>
                <c:pt idx="2282">
                  <c:v>56.3</c:v>
                </c:pt>
                <c:pt idx="2283">
                  <c:v>57.6</c:v>
                </c:pt>
                <c:pt idx="2284">
                  <c:v>57.6</c:v>
                </c:pt>
                <c:pt idx="2285">
                  <c:v>59</c:v>
                </c:pt>
                <c:pt idx="2286">
                  <c:v>60.3</c:v>
                </c:pt>
                <c:pt idx="2287">
                  <c:v>60.3</c:v>
                </c:pt>
                <c:pt idx="2288">
                  <c:v>61.6</c:v>
                </c:pt>
                <c:pt idx="2289">
                  <c:v>44.2</c:v>
                </c:pt>
                <c:pt idx="2290">
                  <c:v>33</c:v>
                </c:pt>
                <c:pt idx="2291">
                  <c:v>24.6</c:v>
                </c:pt>
                <c:pt idx="2340">
                  <c:v>12.8</c:v>
                </c:pt>
                <c:pt idx="2341">
                  <c:v>13.5</c:v>
                </c:pt>
                <c:pt idx="2342">
                  <c:v>13.8</c:v>
                </c:pt>
                <c:pt idx="2343">
                  <c:v>14.5</c:v>
                </c:pt>
                <c:pt idx="2344">
                  <c:v>15.2</c:v>
                </c:pt>
                <c:pt idx="2345">
                  <c:v>17</c:v>
                </c:pt>
                <c:pt idx="2346">
                  <c:v>18.1</c:v>
                </c:pt>
                <c:pt idx="2347">
                  <c:v>19.6</c:v>
                </c:pt>
                <c:pt idx="2348">
                  <c:v>20.5</c:v>
                </c:pt>
                <c:pt idx="2349">
                  <c:v>24.1</c:v>
                </c:pt>
                <c:pt idx="2350">
                  <c:v>28.8</c:v>
                </c:pt>
                <c:pt idx="2351">
                  <c:v>30.4</c:v>
                </c:pt>
                <c:pt idx="2352">
                  <c:v>31.7</c:v>
                </c:pt>
                <c:pt idx="2353">
                  <c:v>33.6</c:v>
                </c:pt>
                <c:pt idx="2354">
                  <c:v>35.6</c:v>
                </c:pt>
                <c:pt idx="2355">
                  <c:v>33.6</c:v>
                </c:pt>
                <c:pt idx="2356">
                  <c:v>31.1</c:v>
                </c:pt>
                <c:pt idx="2357">
                  <c:v>28.8</c:v>
                </c:pt>
                <c:pt idx="2358">
                  <c:v>27.2</c:v>
                </c:pt>
                <c:pt idx="2359">
                  <c:v>25.6</c:v>
                </c:pt>
                <c:pt idx="2360">
                  <c:v>23.7</c:v>
                </c:pt>
                <c:pt idx="2361">
                  <c:v>22.8</c:v>
                </c:pt>
                <c:pt idx="2362">
                  <c:v>22.3</c:v>
                </c:pt>
                <c:pt idx="2363">
                  <c:v>21.4</c:v>
                </c:pt>
                <c:pt idx="2364">
                  <c:v>17</c:v>
                </c:pt>
                <c:pt idx="2365">
                  <c:v>17.7</c:v>
                </c:pt>
                <c:pt idx="2366">
                  <c:v>18.1</c:v>
                </c:pt>
                <c:pt idx="2367">
                  <c:v>19.2</c:v>
                </c:pt>
                <c:pt idx="2368">
                  <c:v>20.5</c:v>
                </c:pt>
                <c:pt idx="2369">
                  <c:v>22.8</c:v>
                </c:pt>
                <c:pt idx="2370">
                  <c:v>24.6</c:v>
                </c:pt>
                <c:pt idx="2371">
                  <c:v>25.6</c:v>
                </c:pt>
                <c:pt idx="2372">
                  <c:v>26.2</c:v>
                </c:pt>
                <c:pt idx="2373">
                  <c:v>25.1</c:v>
                </c:pt>
                <c:pt idx="2374">
                  <c:v>23.7</c:v>
                </c:pt>
                <c:pt idx="2375">
                  <c:v>22.3</c:v>
                </c:pt>
                <c:pt idx="2400">
                  <c:v>4.88</c:v>
                </c:pt>
                <c:pt idx="2401">
                  <c:v>5.42</c:v>
                </c:pt>
                <c:pt idx="2402">
                  <c:v>5.8</c:v>
                </c:pt>
                <c:pt idx="2403">
                  <c:v>6.6</c:v>
                </c:pt>
                <c:pt idx="2404">
                  <c:v>7.6</c:v>
                </c:pt>
                <c:pt idx="2405">
                  <c:v>8.72</c:v>
                </c:pt>
                <c:pt idx="2406">
                  <c:v>9.84</c:v>
                </c:pt>
                <c:pt idx="2407">
                  <c:v>10.7</c:v>
                </c:pt>
                <c:pt idx="2408">
                  <c:v>10.7</c:v>
                </c:pt>
                <c:pt idx="2409">
                  <c:v>9.56</c:v>
                </c:pt>
                <c:pt idx="2410">
                  <c:v>8.16</c:v>
                </c:pt>
                <c:pt idx="2411">
                  <c:v>7.2</c:v>
                </c:pt>
                <c:pt idx="2424">
                  <c:v>12.3</c:v>
                </c:pt>
                <c:pt idx="2425">
                  <c:v>14.8</c:v>
                </c:pt>
                <c:pt idx="2426">
                  <c:v>17.1</c:v>
                </c:pt>
                <c:pt idx="2427">
                  <c:v>19.3</c:v>
                </c:pt>
                <c:pt idx="2428">
                  <c:v>23.6</c:v>
                </c:pt>
                <c:pt idx="2429">
                  <c:v>25.8</c:v>
                </c:pt>
                <c:pt idx="2430">
                  <c:v>28.7</c:v>
                </c:pt>
                <c:pt idx="2431">
                  <c:v>31.3</c:v>
                </c:pt>
                <c:pt idx="2432">
                  <c:v>33.9</c:v>
                </c:pt>
                <c:pt idx="2433">
                  <c:v>31.3</c:v>
                </c:pt>
                <c:pt idx="2434">
                  <c:v>28.1</c:v>
                </c:pt>
                <c:pt idx="2435">
                  <c:v>25.2</c:v>
                </c:pt>
                <c:pt idx="2436">
                  <c:v>23.1</c:v>
                </c:pt>
                <c:pt idx="2437">
                  <c:v>20.7</c:v>
                </c:pt>
                <c:pt idx="2438">
                  <c:v>18.4</c:v>
                </c:pt>
                <c:pt idx="2439">
                  <c:v>18</c:v>
                </c:pt>
                <c:pt idx="2440">
                  <c:v>17.1</c:v>
                </c:pt>
                <c:pt idx="2441">
                  <c:v>16.7</c:v>
                </c:pt>
                <c:pt idx="2442">
                  <c:v>16.3</c:v>
                </c:pt>
                <c:pt idx="2443">
                  <c:v>15.6</c:v>
                </c:pt>
                <c:pt idx="2444">
                  <c:v>15.2</c:v>
                </c:pt>
                <c:pt idx="2445">
                  <c:v>13</c:v>
                </c:pt>
                <c:pt idx="2446">
                  <c:v>11.4</c:v>
                </c:pt>
                <c:pt idx="2447">
                  <c:v>9.56</c:v>
                </c:pt>
                <c:pt idx="2448">
                  <c:v>3.21</c:v>
                </c:pt>
                <c:pt idx="2449">
                  <c:v>3.21</c:v>
                </c:pt>
                <c:pt idx="2450">
                  <c:v>3.21</c:v>
                </c:pt>
                <c:pt idx="2451">
                  <c:v>3.38</c:v>
                </c:pt>
                <c:pt idx="2452">
                  <c:v>4.2</c:v>
                </c:pt>
                <c:pt idx="2453">
                  <c:v>4.39</c:v>
                </c:pt>
                <c:pt idx="2454">
                  <c:v>4.58</c:v>
                </c:pt>
                <c:pt idx="2455">
                  <c:v>5.72</c:v>
                </c:pt>
                <c:pt idx="2456">
                  <c:v>5.91</c:v>
                </c:pt>
                <c:pt idx="2457">
                  <c:v>5.53</c:v>
                </c:pt>
                <c:pt idx="2458">
                  <c:v>5.15</c:v>
                </c:pt>
                <c:pt idx="2459">
                  <c:v>4.96</c:v>
                </c:pt>
                <c:pt idx="2460">
                  <c:v>4.77</c:v>
                </c:pt>
                <c:pt idx="2461">
                  <c:v>4.77</c:v>
                </c:pt>
                <c:pt idx="2462">
                  <c:v>4.77</c:v>
                </c:pt>
                <c:pt idx="2463">
                  <c:v>4.96</c:v>
                </c:pt>
                <c:pt idx="2464">
                  <c:v>5.91</c:v>
                </c:pt>
                <c:pt idx="2465">
                  <c:v>6.1</c:v>
                </c:pt>
                <c:pt idx="2466">
                  <c:v>6.82</c:v>
                </c:pt>
                <c:pt idx="2467">
                  <c:v>6.82</c:v>
                </c:pt>
                <c:pt idx="2468">
                  <c:v>7.06</c:v>
                </c:pt>
                <c:pt idx="2469">
                  <c:v>6.34</c:v>
                </c:pt>
                <c:pt idx="2470">
                  <c:v>5.72</c:v>
                </c:pt>
                <c:pt idx="2471">
                  <c:v>5.15</c:v>
                </c:pt>
                <c:pt idx="2472">
                  <c:v>6.1</c:v>
                </c:pt>
                <c:pt idx="2473">
                  <c:v>6.34</c:v>
                </c:pt>
                <c:pt idx="2474">
                  <c:v>6.34</c:v>
                </c:pt>
                <c:pt idx="2475">
                  <c:v>6.58</c:v>
                </c:pt>
                <c:pt idx="2476">
                  <c:v>7.06</c:v>
                </c:pt>
                <c:pt idx="2477">
                  <c:v>8.02</c:v>
                </c:pt>
                <c:pt idx="2478">
                  <c:v>9.49</c:v>
                </c:pt>
                <c:pt idx="2479">
                  <c:v>11.1</c:v>
                </c:pt>
                <c:pt idx="2480">
                  <c:v>13.3</c:v>
                </c:pt>
                <c:pt idx="2481">
                  <c:v>11.5</c:v>
                </c:pt>
                <c:pt idx="2482">
                  <c:v>9.82</c:v>
                </c:pt>
                <c:pt idx="2483">
                  <c:v>8.5</c:v>
                </c:pt>
                <c:pt idx="2484">
                  <c:v>5.72</c:v>
                </c:pt>
                <c:pt idx="2485">
                  <c:v>6.1</c:v>
                </c:pt>
                <c:pt idx="2486">
                  <c:v>6.34</c:v>
                </c:pt>
                <c:pt idx="2487">
                  <c:v>7.06</c:v>
                </c:pt>
                <c:pt idx="2488">
                  <c:v>7.3</c:v>
                </c:pt>
                <c:pt idx="2489">
                  <c:v>8.26</c:v>
                </c:pt>
                <c:pt idx="2490">
                  <c:v>10.8</c:v>
                </c:pt>
                <c:pt idx="2491">
                  <c:v>11.5</c:v>
                </c:pt>
                <c:pt idx="2492">
                  <c:v>11.8</c:v>
                </c:pt>
                <c:pt idx="2493">
                  <c:v>11.8</c:v>
                </c:pt>
                <c:pt idx="2494">
                  <c:v>12.3</c:v>
                </c:pt>
                <c:pt idx="2495">
                  <c:v>12.3</c:v>
                </c:pt>
                <c:pt idx="2508">
                  <c:v>12.8</c:v>
                </c:pt>
                <c:pt idx="2509">
                  <c:v>12.8</c:v>
                </c:pt>
                <c:pt idx="2510">
                  <c:v>12.8</c:v>
                </c:pt>
                <c:pt idx="2511">
                  <c:v>14.3</c:v>
                </c:pt>
                <c:pt idx="2512">
                  <c:v>15.8</c:v>
                </c:pt>
                <c:pt idx="2513">
                  <c:v>19.1</c:v>
                </c:pt>
                <c:pt idx="2514">
                  <c:v>23.7</c:v>
                </c:pt>
                <c:pt idx="2515">
                  <c:v>26</c:v>
                </c:pt>
                <c:pt idx="2516">
                  <c:v>34.6</c:v>
                </c:pt>
                <c:pt idx="2517">
                  <c:v>23.7</c:v>
                </c:pt>
                <c:pt idx="2518">
                  <c:v>19.1</c:v>
                </c:pt>
                <c:pt idx="2519">
                  <c:v>16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ديزج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H$2:$H$2641</c:f>
              <c:numCache>
                <c:formatCode>General</c:formatCode>
                <c:ptCount val="2640"/>
                <c:pt idx="0">
                  <c:v>12.58</c:v>
                </c:pt>
                <c:pt idx="1">
                  <c:v>15.3</c:v>
                </c:pt>
                <c:pt idx="2">
                  <c:v>18.3</c:v>
                </c:pt>
                <c:pt idx="3">
                  <c:v>21.2</c:v>
                </c:pt>
                <c:pt idx="4">
                  <c:v>19.5</c:v>
                </c:pt>
                <c:pt idx="5">
                  <c:v>18.3</c:v>
                </c:pt>
                <c:pt idx="6">
                  <c:v>17.1</c:v>
                </c:pt>
                <c:pt idx="7">
                  <c:v>15.9</c:v>
                </c:pt>
                <c:pt idx="8">
                  <c:v>15.3</c:v>
                </c:pt>
                <c:pt idx="9">
                  <c:v>14.7</c:v>
                </c:pt>
                <c:pt idx="10">
                  <c:v>14.1</c:v>
                </c:pt>
                <c:pt idx="11">
                  <c:v>13.5</c:v>
                </c:pt>
                <c:pt idx="36">
                  <c:v>18.9</c:v>
                </c:pt>
                <c:pt idx="37">
                  <c:v>17.1</c:v>
                </c:pt>
                <c:pt idx="38">
                  <c:v>15.9</c:v>
                </c:pt>
                <c:pt idx="39">
                  <c:v>15.3</c:v>
                </c:pt>
                <c:pt idx="40">
                  <c:v>15.3</c:v>
                </c:pt>
                <c:pt idx="41">
                  <c:v>14.7</c:v>
                </c:pt>
                <c:pt idx="43">
                  <c:v>14.1</c:v>
                </c:pt>
                <c:pt idx="44">
                  <c:v>14.7</c:v>
                </c:pt>
                <c:pt idx="45">
                  <c:v>18.3</c:v>
                </c:pt>
                <c:pt idx="47">
                  <c:v>25.45</c:v>
                </c:pt>
                <c:pt idx="48">
                  <c:v>31.72</c:v>
                </c:pt>
                <c:pt idx="49">
                  <c:v>29.86</c:v>
                </c:pt>
                <c:pt idx="86">
                  <c:v>26.301</c:v>
                </c:pt>
                <c:pt idx="87">
                  <c:v>27.15</c:v>
                </c:pt>
                <c:pt idx="88">
                  <c:v>28</c:v>
                </c:pt>
                <c:pt idx="89">
                  <c:v>28.93</c:v>
                </c:pt>
                <c:pt idx="90">
                  <c:v>49</c:v>
                </c:pt>
                <c:pt idx="91">
                  <c:v>141.2</c:v>
                </c:pt>
                <c:pt idx="92">
                  <c:v>124.8</c:v>
                </c:pt>
                <c:pt idx="93">
                  <c:v>174</c:v>
                </c:pt>
                <c:pt idx="94">
                  <c:v>225.22</c:v>
                </c:pt>
                <c:pt idx="95">
                  <c:v>215</c:v>
                </c:pt>
                <c:pt idx="96">
                  <c:v>178.1</c:v>
                </c:pt>
                <c:pt idx="97">
                  <c:v>141.2</c:v>
                </c:pt>
                <c:pt idx="98">
                  <c:v>116.6</c:v>
                </c:pt>
                <c:pt idx="99">
                  <c:v>106.65</c:v>
                </c:pt>
                <c:pt idx="100">
                  <c:v>88.23</c:v>
                </c:pt>
                <c:pt idx="101">
                  <c:v>75.61</c:v>
                </c:pt>
                <c:pt idx="102">
                  <c:v>65.18</c:v>
                </c:pt>
                <c:pt idx="103">
                  <c:v>59.56</c:v>
                </c:pt>
                <c:pt idx="104">
                  <c:v>51.64</c:v>
                </c:pt>
                <c:pt idx="105">
                  <c:v>47.83</c:v>
                </c:pt>
                <c:pt idx="106">
                  <c:v>45.49</c:v>
                </c:pt>
                <c:pt idx="107">
                  <c:v>44.32</c:v>
                </c:pt>
                <c:pt idx="108">
                  <c:v>43.15</c:v>
                </c:pt>
                <c:pt idx="109">
                  <c:v>43.15</c:v>
                </c:pt>
                <c:pt idx="110">
                  <c:v>44.32</c:v>
                </c:pt>
                <c:pt idx="111">
                  <c:v>26.3</c:v>
                </c:pt>
                <c:pt idx="112">
                  <c:v>33.58</c:v>
                </c:pt>
                <c:pt idx="113">
                  <c:v>28</c:v>
                </c:pt>
                <c:pt idx="114">
                  <c:v>31.72</c:v>
                </c:pt>
                <c:pt idx="115">
                  <c:v>35.44</c:v>
                </c:pt>
                <c:pt idx="116">
                  <c:v>37.3</c:v>
                </c:pt>
                <c:pt idx="117">
                  <c:v>31.72</c:v>
                </c:pt>
                <c:pt idx="118">
                  <c:v>26.3</c:v>
                </c:pt>
                <c:pt idx="119">
                  <c:v>25.45</c:v>
                </c:pt>
                <c:pt idx="120">
                  <c:v>23.75</c:v>
                </c:pt>
                <c:pt idx="121">
                  <c:v>22.9</c:v>
                </c:pt>
                <c:pt idx="122">
                  <c:v>21.2</c:v>
                </c:pt>
                <c:pt idx="123">
                  <c:v>19.5</c:v>
                </c:pt>
                <c:pt idx="124">
                  <c:v>15.9</c:v>
                </c:pt>
                <c:pt idx="125">
                  <c:v>15.9</c:v>
                </c:pt>
                <c:pt idx="126">
                  <c:v>16.5</c:v>
                </c:pt>
                <c:pt idx="127">
                  <c:v>16.5</c:v>
                </c:pt>
                <c:pt idx="128">
                  <c:v>17.7</c:v>
                </c:pt>
                <c:pt idx="129">
                  <c:v>18.3</c:v>
                </c:pt>
                <c:pt idx="130">
                  <c:v>19.5</c:v>
                </c:pt>
                <c:pt idx="131">
                  <c:v>22.9</c:v>
                </c:pt>
                <c:pt idx="132">
                  <c:v>24.6</c:v>
                </c:pt>
                <c:pt idx="133">
                  <c:v>28</c:v>
                </c:pt>
                <c:pt idx="134">
                  <c:v>34.51</c:v>
                </c:pt>
                <c:pt idx="135">
                  <c:v>52.96</c:v>
                </c:pt>
                <c:pt idx="136">
                  <c:v>63.2</c:v>
                </c:pt>
                <c:pt idx="137">
                  <c:v>68.16</c:v>
                </c:pt>
                <c:pt idx="138">
                  <c:v>89.82</c:v>
                </c:pt>
                <c:pt idx="139">
                  <c:v>98.85</c:v>
                </c:pt>
                <c:pt idx="140">
                  <c:v>77.1</c:v>
                </c:pt>
                <c:pt idx="141">
                  <c:v>58.24</c:v>
                </c:pt>
                <c:pt idx="142">
                  <c:v>49</c:v>
                </c:pt>
                <c:pt idx="143">
                  <c:v>45.49</c:v>
                </c:pt>
                <c:pt idx="144">
                  <c:v>43.15</c:v>
                </c:pt>
                <c:pt idx="145">
                  <c:v>41.98</c:v>
                </c:pt>
                <c:pt idx="146">
                  <c:v>41.98</c:v>
                </c:pt>
                <c:pt idx="147">
                  <c:v>41.98</c:v>
                </c:pt>
                <c:pt idx="160">
                  <c:v>24.6</c:v>
                </c:pt>
                <c:pt idx="161">
                  <c:v>26.3</c:v>
                </c:pt>
                <c:pt idx="162">
                  <c:v>28.93</c:v>
                </c:pt>
                <c:pt idx="163">
                  <c:v>28</c:v>
                </c:pt>
                <c:pt idx="164">
                  <c:v>26.3</c:v>
                </c:pt>
                <c:pt idx="165">
                  <c:v>26.3</c:v>
                </c:pt>
                <c:pt idx="166">
                  <c:v>27.15</c:v>
                </c:pt>
                <c:pt idx="167">
                  <c:v>29.86</c:v>
                </c:pt>
                <c:pt idx="168">
                  <c:v>34.51</c:v>
                </c:pt>
                <c:pt idx="169">
                  <c:v>39.64</c:v>
                </c:pt>
                <c:pt idx="170">
                  <c:v>49</c:v>
                </c:pt>
                <c:pt idx="171">
                  <c:v>58.24</c:v>
                </c:pt>
                <c:pt idx="184">
                  <c:v>39.64</c:v>
                </c:pt>
                <c:pt idx="185">
                  <c:v>38.47</c:v>
                </c:pt>
                <c:pt idx="186">
                  <c:v>36.37</c:v>
                </c:pt>
                <c:pt idx="187">
                  <c:v>35.44</c:v>
                </c:pt>
                <c:pt idx="188">
                  <c:v>34.51</c:v>
                </c:pt>
                <c:pt idx="189">
                  <c:v>33.58</c:v>
                </c:pt>
                <c:pt idx="190">
                  <c:v>32.65</c:v>
                </c:pt>
                <c:pt idx="191">
                  <c:v>31.72</c:v>
                </c:pt>
                <c:pt idx="192">
                  <c:v>36.37</c:v>
                </c:pt>
                <c:pt idx="193">
                  <c:v>62.2</c:v>
                </c:pt>
                <c:pt idx="194">
                  <c:v>65.18</c:v>
                </c:pt>
                <c:pt idx="195">
                  <c:v>58.24</c:v>
                </c:pt>
                <c:pt idx="196">
                  <c:v>69.65</c:v>
                </c:pt>
                <c:pt idx="197">
                  <c:v>77.1</c:v>
                </c:pt>
                <c:pt idx="198">
                  <c:v>74.12</c:v>
                </c:pt>
                <c:pt idx="199">
                  <c:v>58.24</c:v>
                </c:pt>
                <c:pt idx="200">
                  <c:v>52.96</c:v>
                </c:pt>
                <c:pt idx="201">
                  <c:v>50.32</c:v>
                </c:pt>
                <c:pt idx="202">
                  <c:v>44.32</c:v>
                </c:pt>
                <c:pt idx="203">
                  <c:v>39.64</c:v>
                </c:pt>
                <c:pt idx="204">
                  <c:v>37.3</c:v>
                </c:pt>
                <c:pt idx="205">
                  <c:v>83.46</c:v>
                </c:pt>
                <c:pt idx="206">
                  <c:v>100.7</c:v>
                </c:pt>
                <c:pt idx="207">
                  <c:v>83.46</c:v>
                </c:pt>
                <c:pt idx="208">
                  <c:v>54.28</c:v>
                </c:pt>
                <c:pt idx="209">
                  <c:v>41.98</c:v>
                </c:pt>
                <c:pt idx="210">
                  <c:v>37.3</c:v>
                </c:pt>
                <c:pt idx="223">
                  <c:v>52.96</c:v>
                </c:pt>
                <c:pt idx="224">
                  <c:v>55.6</c:v>
                </c:pt>
                <c:pt idx="225">
                  <c:v>58.24</c:v>
                </c:pt>
                <c:pt idx="226">
                  <c:v>58.24</c:v>
                </c:pt>
                <c:pt idx="227">
                  <c:v>59.56</c:v>
                </c:pt>
                <c:pt idx="228">
                  <c:v>60.88</c:v>
                </c:pt>
                <c:pt idx="229">
                  <c:v>66.67</c:v>
                </c:pt>
                <c:pt idx="230">
                  <c:v>65.18</c:v>
                </c:pt>
                <c:pt idx="231">
                  <c:v>63.69</c:v>
                </c:pt>
                <c:pt idx="232">
                  <c:v>66.67</c:v>
                </c:pt>
                <c:pt idx="233">
                  <c:v>71.14</c:v>
                </c:pt>
                <c:pt idx="234">
                  <c:v>74.12</c:v>
                </c:pt>
                <c:pt idx="307">
                  <c:v>5.54</c:v>
                </c:pt>
                <c:pt idx="308">
                  <c:v>5.54</c:v>
                </c:pt>
                <c:pt idx="309">
                  <c:v>5.54</c:v>
                </c:pt>
                <c:pt idx="310">
                  <c:v>5.54</c:v>
                </c:pt>
                <c:pt idx="311">
                  <c:v>5.88</c:v>
                </c:pt>
                <c:pt idx="312">
                  <c:v>5.88</c:v>
                </c:pt>
                <c:pt idx="313">
                  <c:v>5.88</c:v>
                </c:pt>
                <c:pt idx="314">
                  <c:v>5.88</c:v>
                </c:pt>
                <c:pt idx="315">
                  <c:v>5.88</c:v>
                </c:pt>
                <c:pt idx="316">
                  <c:v>33.58</c:v>
                </c:pt>
                <c:pt idx="317">
                  <c:v>37.3</c:v>
                </c:pt>
                <c:pt idx="318">
                  <c:v>11.66</c:v>
                </c:pt>
                <c:pt idx="319">
                  <c:v>9.36</c:v>
                </c:pt>
                <c:pt idx="332">
                  <c:v>7.58</c:v>
                </c:pt>
                <c:pt idx="333">
                  <c:v>16.72</c:v>
                </c:pt>
                <c:pt idx="334">
                  <c:v>14</c:v>
                </c:pt>
                <c:pt idx="335">
                  <c:v>16.72</c:v>
                </c:pt>
                <c:pt idx="336">
                  <c:v>22.92</c:v>
                </c:pt>
                <c:pt idx="337">
                  <c:v>24.02</c:v>
                </c:pt>
                <c:pt idx="338">
                  <c:v>20.73</c:v>
                </c:pt>
                <c:pt idx="339">
                  <c:v>18.54</c:v>
                </c:pt>
                <c:pt idx="340">
                  <c:v>18.54</c:v>
                </c:pt>
                <c:pt idx="341">
                  <c:v>19.64</c:v>
                </c:pt>
                <c:pt idx="342">
                  <c:v>20.73</c:v>
                </c:pt>
                <c:pt idx="343">
                  <c:v>20.73</c:v>
                </c:pt>
                <c:pt idx="344">
                  <c:v>22.38</c:v>
                </c:pt>
                <c:pt idx="345">
                  <c:v>20.18</c:v>
                </c:pt>
                <c:pt idx="346">
                  <c:v>18.54</c:v>
                </c:pt>
                <c:pt idx="347">
                  <c:v>16.72</c:v>
                </c:pt>
                <c:pt idx="348">
                  <c:v>14.91</c:v>
                </c:pt>
                <c:pt idx="349">
                  <c:v>14</c:v>
                </c:pt>
                <c:pt idx="350">
                  <c:v>13.15</c:v>
                </c:pt>
                <c:pt idx="351">
                  <c:v>12.3</c:v>
                </c:pt>
                <c:pt idx="352">
                  <c:v>11.88</c:v>
                </c:pt>
                <c:pt idx="353">
                  <c:v>11.45</c:v>
                </c:pt>
                <c:pt idx="354">
                  <c:v>11.02</c:v>
                </c:pt>
                <c:pt idx="355">
                  <c:v>10.6</c:v>
                </c:pt>
                <c:pt idx="356">
                  <c:v>12.3</c:v>
                </c:pt>
                <c:pt idx="357">
                  <c:v>12.3</c:v>
                </c:pt>
                <c:pt idx="358">
                  <c:v>15.82</c:v>
                </c:pt>
                <c:pt idx="359">
                  <c:v>19.64</c:v>
                </c:pt>
                <c:pt idx="360">
                  <c:v>17.18</c:v>
                </c:pt>
                <c:pt idx="361">
                  <c:v>21.28</c:v>
                </c:pt>
                <c:pt idx="362">
                  <c:v>22.92</c:v>
                </c:pt>
                <c:pt idx="363">
                  <c:v>19.64</c:v>
                </c:pt>
                <c:pt idx="364">
                  <c:v>17.63</c:v>
                </c:pt>
                <c:pt idx="365">
                  <c:v>15.82</c:v>
                </c:pt>
                <c:pt idx="366">
                  <c:v>14.91</c:v>
                </c:pt>
                <c:pt idx="367">
                  <c:v>14</c:v>
                </c:pt>
                <c:pt idx="368">
                  <c:v>7.22</c:v>
                </c:pt>
                <c:pt idx="369">
                  <c:v>7.58</c:v>
                </c:pt>
                <c:pt idx="370">
                  <c:v>7.94</c:v>
                </c:pt>
                <c:pt idx="371">
                  <c:v>9.39</c:v>
                </c:pt>
                <c:pt idx="372">
                  <c:v>12.3</c:v>
                </c:pt>
                <c:pt idx="373">
                  <c:v>11.88</c:v>
                </c:pt>
                <c:pt idx="374">
                  <c:v>13.58</c:v>
                </c:pt>
                <c:pt idx="375">
                  <c:v>17.18</c:v>
                </c:pt>
                <c:pt idx="376">
                  <c:v>16.27</c:v>
                </c:pt>
                <c:pt idx="377">
                  <c:v>15.82</c:v>
                </c:pt>
                <c:pt idx="378">
                  <c:v>14.45</c:v>
                </c:pt>
                <c:pt idx="379">
                  <c:v>16.27</c:v>
                </c:pt>
                <c:pt idx="380">
                  <c:v>16.27</c:v>
                </c:pt>
                <c:pt idx="381">
                  <c:v>18.09</c:v>
                </c:pt>
                <c:pt idx="382">
                  <c:v>22.92</c:v>
                </c:pt>
                <c:pt idx="383">
                  <c:v>21.28</c:v>
                </c:pt>
                <c:pt idx="384">
                  <c:v>18.54</c:v>
                </c:pt>
                <c:pt idx="385">
                  <c:v>16.72</c:v>
                </c:pt>
                <c:pt idx="386">
                  <c:v>14.45</c:v>
                </c:pt>
                <c:pt idx="387">
                  <c:v>12.72</c:v>
                </c:pt>
                <c:pt idx="388">
                  <c:v>11.02</c:v>
                </c:pt>
                <c:pt idx="389">
                  <c:v>10.18</c:v>
                </c:pt>
                <c:pt idx="390">
                  <c:v>10.18</c:v>
                </c:pt>
                <c:pt idx="391">
                  <c:v>10.18</c:v>
                </c:pt>
                <c:pt idx="500">
                  <c:v>21.28</c:v>
                </c:pt>
                <c:pt idx="501">
                  <c:v>21.83</c:v>
                </c:pt>
                <c:pt idx="502">
                  <c:v>21.83</c:v>
                </c:pt>
                <c:pt idx="503">
                  <c:v>20.73</c:v>
                </c:pt>
                <c:pt idx="504">
                  <c:v>21.28</c:v>
                </c:pt>
                <c:pt idx="505">
                  <c:v>22.92</c:v>
                </c:pt>
                <c:pt idx="506">
                  <c:v>25.15</c:v>
                </c:pt>
                <c:pt idx="507">
                  <c:v>27.98</c:v>
                </c:pt>
                <c:pt idx="508">
                  <c:v>30.39</c:v>
                </c:pt>
                <c:pt idx="509">
                  <c:v>29.68</c:v>
                </c:pt>
                <c:pt idx="510">
                  <c:v>29.11</c:v>
                </c:pt>
                <c:pt idx="511">
                  <c:v>30.39</c:v>
                </c:pt>
                <c:pt idx="512">
                  <c:v>30.39</c:v>
                </c:pt>
                <c:pt idx="513">
                  <c:v>29.68</c:v>
                </c:pt>
                <c:pt idx="514">
                  <c:v>29.68</c:v>
                </c:pt>
                <c:pt idx="515">
                  <c:v>34.63</c:v>
                </c:pt>
                <c:pt idx="516">
                  <c:v>46.2</c:v>
                </c:pt>
                <c:pt idx="517">
                  <c:v>57</c:v>
                </c:pt>
                <c:pt idx="518">
                  <c:v>59</c:v>
                </c:pt>
                <c:pt idx="519">
                  <c:v>83.25</c:v>
                </c:pt>
                <c:pt idx="520">
                  <c:v>98.2</c:v>
                </c:pt>
                <c:pt idx="521">
                  <c:v>83.25</c:v>
                </c:pt>
                <c:pt idx="522">
                  <c:v>53</c:v>
                </c:pt>
                <c:pt idx="523">
                  <c:v>39.07</c:v>
                </c:pt>
                <c:pt idx="524">
                  <c:v>33.92</c:v>
                </c:pt>
                <c:pt idx="537">
                  <c:v>35.34</c:v>
                </c:pt>
                <c:pt idx="538">
                  <c:v>38.3</c:v>
                </c:pt>
                <c:pt idx="539">
                  <c:v>33.92</c:v>
                </c:pt>
                <c:pt idx="540">
                  <c:v>31.09</c:v>
                </c:pt>
                <c:pt idx="541">
                  <c:v>30.39</c:v>
                </c:pt>
                <c:pt idx="542">
                  <c:v>32.51</c:v>
                </c:pt>
                <c:pt idx="543">
                  <c:v>33.92</c:v>
                </c:pt>
                <c:pt idx="544">
                  <c:v>39.07</c:v>
                </c:pt>
                <c:pt idx="545">
                  <c:v>43.72</c:v>
                </c:pt>
                <c:pt idx="546">
                  <c:v>44.5</c:v>
                </c:pt>
                <c:pt idx="547">
                  <c:v>43.72</c:v>
                </c:pt>
                <c:pt idx="548">
                  <c:v>39.85</c:v>
                </c:pt>
                <c:pt idx="549">
                  <c:v>35.34</c:v>
                </c:pt>
                <c:pt idx="586">
                  <c:v>43.72</c:v>
                </c:pt>
                <c:pt idx="587">
                  <c:v>43.72</c:v>
                </c:pt>
                <c:pt idx="588">
                  <c:v>43.72</c:v>
                </c:pt>
                <c:pt idx="589">
                  <c:v>43.72</c:v>
                </c:pt>
                <c:pt idx="590">
                  <c:v>44.5</c:v>
                </c:pt>
                <c:pt idx="591">
                  <c:v>47.05</c:v>
                </c:pt>
                <c:pt idx="592">
                  <c:v>50.45</c:v>
                </c:pt>
                <c:pt idx="593">
                  <c:v>50.45</c:v>
                </c:pt>
                <c:pt idx="594">
                  <c:v>56</c:v>
                </c:pt>
                <c:pt idx="595">
                  <c:v>66.6</c:v>
                </c:pt>
                <c:pt idx="596">
                  <c:v>71.4</c:v>
                </c:pt>
                <c:pt idx="597">
                  <c:v>69</c:v>
                </c:pt>
                <c:pt idx="598">
                  <c:v>58</c:v>
                </c:pt>
                <c:pt idx="599">
                  <c:v>51.3</c:v>
                </c:pt>
                <c:pt idx="600">
                  <c:v>47.9</c:v>
                </c:pt>
                <c:pt idx="601">
                  <c:v>44.5</c:v>
                </c:pt>
                <c:pt idx="602">
                  <c:v>42.95</c:v>
                </c:pt>
                <c:pt idx="603">
                  <c:v>40.62</c:v>
                </c:pt>
                <c:pt idx="604">
                  <c:v>39.07</c:v>
                </c:pt>
                <c:pt idx="605">
                  <c:v>38.3</c:v>
                </c:pt>
                <c:pt idx="606">
                  <c:v>36.75</c:v>
                </c:pt>
                <c:pt idx="607">
                  <c:v>36.04</c:v>
                </c:pt>
                <c:pt idx="608">
                  <c:v>36.04</c:v>
                </c:pt>
                <c:pt idx="609">
                  <c:v>36.04</c:v>
                </c:pt>
                <c:pt idx="610">
                  <c:v>27.98</c:v>
                </c:pt>
                <c:pt idx="611">
                  <c:v>29.68</c:v>
                </c:pt>
                <c:pt idx="612">
                  <c:v>36.04</c:v>
                </c:pt>
                <c:pt idx="613">
                  <c:v>36.75</c:v>
                </c:pt>
                <c:pt idx="614">
                  <c:v>36.04</c:v>
                </c:pt>
                <c:pt idx="615">
                  <c:v>31.8</c:v>
                </c:pt>
                <c:pt idx="616">
                  <c:v>29.68</c:v>
                </c:pt>
                <c:pt idx="617">
                  <c:v>28.55</c:v>
                </c:pt>
                <c:pt idx="618">
                  <c:v>26.85</c:v>
                </c:pt>
                <c:pt idx="619">
                  <c:v>25.72</c:v>
                </c:pt>
                <c:pt idx="620">
                  <c:v>25.75</c:v>
                </c:pt>
                <c:pt idx="621">
                  <c:v>25.15</c:v>
                </c:pt>
                <c:pt idx="622">
                  <c:v>25.15</c:v>
                </c:pt>
                <c:pt idx="623">
                  <c:v>41.38</c:v>
                </c:pt>
                <c:pt idx="624">
                  <c:v>42.82</c:v>
                </c:pt>
                <c:pt idx="625">
                  <c:v>44.28</c:v>
                </c:pt>
                <c:pt idx="626">
                  <c:v>70.34</c:v>
                </c:pt>
                <c:pt idx="627">
                  <c:v>61.6</c:v>
                </c:pt>
                <c:pt idx="628">
                  <c:v>71.46</c:v>
                </c:pt>
                <c:pt idx="629">
                  <c:v>93.5</c:v>
                </c:pt>
                <c:pt idx="630">
                  <c:v>102.6</c:v>
                </c:pt>
                <c:pt idx="631">
                  <c:v>99.5</c:v>
                </c:pt>
                <c:pt idx="632">
                  <c:v>79.85</c:v>
                </c:pt>
                <c:pt idx="633">
                  <c:v>122.1</c:v>
                </c:pt>
                <c:pt idx="634">
                  <c:v>109</c:v>
                </c:pt>
                <c:pt idx="635">
                  <c:v>102.6</c:v>
                </c:pt>
                <c:pt idx="636">
                  <c:v>112.2</c:v>
                </c:pt>
                <c:pt idx="637">
                  <c:v>176.85</c:v>
                </c:pt>
                <c:pt idx="638">
                  <c:v>188.55</c:v>
                </c:pt>
                <c:pt idx="639">
                  <c:v>230</c:v>
                </c:pt>
                <c:pt idx="640">
                  <c:v>245.61</c:v>
                </c:pt>
                <c:pt idx="641">
                  <c:v>222</c:v>
                </c:pt>
                <c:pt idx="642">
                  <c:v>190.5</c:v>
                </c:pt>
                <c:pt idx="643">
                  <c:v>130.6</c:v>
                </c:pt>
                <c:pt idx="644">
                  <c:v>92</c:v>
                </c:pt>
                <c:pt idx="645">
                  <c:v>78.62</c:v>
                </c:pt>
                <c:pt idx="646">
                  <c:v>73.7</c:v>
                </c:pt>
                <c:pt idx="647">
                  <c:v>71.46</c:v>
                </c:pt>
                <c:pt idx="648">
                  <c:v>70.34</c:v>
                </c:pt>
                <c:pt idx="649">
                  <c:v>68.1</c:v>
                </c:pt>
                <c:pt idx="650">
                  <c:v>66.98</c:v>
                </c:pt>
                <c:pt idx="675">
                  <c:v>11.92</c:v>
                </c:pt>
                <c:pt idx="676">
                  <c:v>14.68</c:v>
                </c:pt>
                <c:pt idx="677">
                  <c:v>21.3</c:v>
                </c:pt>
                <c:pt idx="678">
                  <c:v>25.99</c:v>
                </c:pt>
                <c:pt idx="679">
                  <c:v>23.98</c:v>
                </c:pt>
                <c:pt idx="680">
                  <c:v>20.16</c:v>
                </c:pt>
                <c:pt idx="681">
                  <c:v>17.88</c:v>
                </c:pt>
                <c:pt idx="682">
                  <c:v>16.74</c:v>
                </c:pt>
                <c:pt idx="683">
                  <c:v>15.6</c:v>
                </c:pt>
                <c:pt idx="684">
                  <c:v>19.02</c:v>
                </c:pt>
                <c:pt idx="685">
                  <c:v>21.97</c:v>
                </c:pt>
                <c:pt idx="686">
                  <c:v>21.97</c:v>
                </c:pt>
                <c:pt idx="687">
                  <c:v>22.64</c:v>
                </c:pt>
                <c:pt idx="688">
                  <c:v>9.48</c:v>
                </c:pt>
                <c:pt idx="689">
                  <c:v>10.24</c:v>
                </c:pt>
                <c:pt idx="690">
                  <c:v>11</c:v>
                </c:pt>
                <c:pt idx="691">
                  <c:v>11.46</c:v>
                </c:pt>
                <c:pt idx="692">
                  <c:v>12.38</c:v>
                </c:pt>
                <c:pt idx="693">
                  <c:v>13.76</c:v>
                </c:pt>
                <c:pt idx="694">
                  <c:v>16.74</c:v>
                </c:pt>
                <c:pt idx="695">
                  <c:v>21.97</c:v>
                </c:pt>
                <c:pt idx="696">
                  <c:v>31.85</c:v>
                </c:pt>
                <c:pt idx="697">
                  <c:v>35.7</c:v>
                </c:pt>
                <c:pt idx="698">
                  <c:v>35.7</c:v>
                </c:pt>
                <c:pt idx="699">
                  <c:v>33.39</c:v>
                </c:pt>
                <c:pt idx="700">
                  <c:v>29.54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5.32</c:v>
                </c:pt>
                <c:pt idx="705">
                  <c:v>21.97</c:v>
                </c:pt>
                <c:pt idx="706">
                  <c:v>19.59</c:v>
                </c:pt>
                <c:pt idx="707">
                  <c:v>17.88</c:v>
                </c:pt>
                <c:pt idx="708">
                  <c:v>16.74</c:v>
                </c:pt>
                <c:pt idx="709">
                  <c:v>16.17</c:v>
                </c:pt>
                <c:pt idx="710">
                  <c:v>15.6</c:v>
                </c:pt>
                <c:pt idx="711">
                  <c:v>15.14</c:v>
                </c:pt>
                <c:pt idx="724">
                  <c:v>8.72</c:v>
                </c:pt>
                <c:pt idx="725">
                  <c:v>8.72</c:v>
                </c:pt>
                <c:pt idx="726">
                  <c:v>8.72</c:v>
                </c:pt>
                <c:pt idx="727">
                  <c:v>8.72</c:v>
                </c:pt>
                <c:pt idx="728">
                  <c:v>9.1</c:v>
                </c:pt>
                <c:pt idx="729">
                  <c:v>9.48</c:v>
                </c:pt>
                <c:pt idx="730">
                  <c:v>10.24</c:v>
                </c:pt>
                <c:pt idx="731">
                  <c:v>12.84</c:v>
                </c:pt>
                <c:pt idx="732">
                  <c:v>17.31</c:v>
                </c:pt>
                <c:pt idx="733">
                  <c:v>27.33</c:v>
                </c:pt>
                <c:pt idx="734">
                  <c:v>46.64</c:v>
                </c:pt>
                <c:pt idx="735">
                  <c:v>62.64</c:v>
                </c:pt>
                <c:pt idx="736">
                  <c:v>73.32</c:v>
                </c:pt>
                <c:pt idx="737">
                  <c:v>72.1</c:v>
                </c:pt>
                <c:pt idx="738">
                  <c:v>58.16</c:v>
                </c:pt>
                <c:pt idx="739">
                  <c:v>43.71</c:v>
                </c:pt>
                <c:pt idx="740">
                  <c:v>34.93</c:v>
                </c:pt>
                <c:pt idx="741">
                  <c:v>30.31</c:v>
                </c:pt>
                <c:pt idx="742">
                  <c:v>25.99</c:v>
                </c:pt>
                <c:pt idx="743">
                  <c:v>23.31</c:v>
                </c:pt>
                <c:pt idx="744">
                  <c:v>20.73</c:v>
                </c:pt>
                <c:pt idx="745">
                  <c:v>19.59</c:v>
                </c:pt>
                <c:pt idx="746">
                  <c:v>20.16</c:v>
                </c:pt>
                <c:pt idx="747">
                  <c:v>21.97</c:v>
                </c:pt>
                <c:pt idx="748">
                  <c:v>23.31</c:v>
                </c:pt>
                <c:pt idx="785">
                  <c:v>28.77</c:v>
                </c:pt>
                <c:pt idx="786">
                  <c:v>28.77</c:v>
                </c:pt>
                <c:pt idx="787">
                  <c:v>28.77</c:v>
                </c:pt>
                <c:pt idx="788">
                  <c:v>28.77</c:v>
                </c:pt>
                <c:pt idx="789">
                  <c:v>31.85</c:v>
                </c:pt>
                <c:pt idx="790">
                  <c:v>36.59</c:v>
                </c:pt>
                <c:pt idx="791">
                  <c:v>49.7</c:v>
                </c:pt>
                <c:pt idx="792">
                  <c:v>69.66</c:v>
                </c:pt>
                <c:pt idx="793">
                  <c:v>97.5</c:v>
                </c:pt>
                <c:pt idx="794">
                  <c:v>92.3</c:v>
                </c:pt>
                <c:pt idx="795">
                  <c:v>87.16</c:v>
                </c:pt>
                <c:pt idx="796">
                  <c:v>87.16</c:v>
                </c:pt>
                <c:pt idx="797">
                  <c:v>81</c:v>
                </c:pt>
                <c:pt idx="798">
                  <c:v>75.76</c:v>
                </c:pt>
                <c:pt idx="799">
                  <c:v>69.66</c:v>
                </c:pt>
                <c:pt idx="800">
                  <c:v>59.28</c:v>
                </c:pt>
                <c:pt idx="801">
                  <c:v>48.68</c:v>
                </c:pt>
                <c:pt idx="802">
                  <c:v>42.82</c:v>
                </c:pt>
                <c:pt idx="803">
                  <c:v>39.26</c:v>
                </c:pt>
                <c:pt idx="804">
                  <c:v>36.59</c:v>
                </c:pt>
                <c:pt idx="805">
                  <c:v>34.16</c:v>
                </c:pt>
                <c:pt idx="806">
                  <c:v>32.62</c:v>
                </c:pt>
                <c:pt idx="807">
                  <c:v>32.62</c:v>
                </c:pt>
                <c:pt idx="808">
                  <c:v>31.08</c:v>
                </c:pt>
                <c:pt idx="833">
                  <c:v>48.68</c:v>
                </c:pt>
                <c:pt idx="834">
                  <c:v>62.64</c:v>
                </c:pt>
                <c:pt idx="835">
                  <c:v>76.98</c:v>
                </c:pt>
                <c:pt idx="836">
                  <c:v>91</c:v>
                </c:pt>
                <c:pt idx="837">
                  <c:v>93.6</c:v>
                </c:pt>
                <c:pt idx="838">
                  <c:v>100.1</c:v>
                </c:pt>
                <c:pt idx="839">
                  <c:v>126.92</c:v>
                </c:pt>
                <c:pt idx="840">
                  <c:v>125.56</c:v>
                </c:pt>
                <c:pt idx="841">
                  <c:v>96.2</c:v>
                </c:pt>
                <c:pt idx="842">
                  <c:v>78.2</c:v>
                </c:pt>
                <c:pt idx="843">
                  <c:v>69.66</c:v>
                </c:pt>
                <c:pt idx="844">
                  <c:v>66</c:v>
                </c:pt>
                <c:pt idx="845">
                  <c:v>62.64</c:v>
                </c:pt>
                <c:pt idx="906">
                  <c:v>8.08</c:v>
                </c:pt>
                <c:pt idx="907">
                  <c:v>8.08</c:v>
                </c:pt>
                <c:pt idx="908">
                  <c:v>8.74</c:v>
                </c:pt>
                <c:pt idx="909">
                  <c:v>9.08</c:v>
                </c:pt>
                <c:pt idx="910">
                  <c:v>10.4</c:v>
                </c:pt>
                <c:pt idx="911">
                  <c:v>17.08</c:v>
                </c:pt>
                <c:pt idx="912">
                  <c:v>20.05</c:v>
                </c:pt>
                <c:pt idx="913">
                  <c:v>18.95</c:v>
                </c:pt>
                <c:pt idx="914">
                  <c:v>17.08</c:v>
                </c:pt>
                <c:pt idx="915">
                  <c:v>17.96</c:v>
                </c:pt>
                <c:pt idx="916">
                  <c:v>17.08</c:v>
                </c:pt>
                <c:pt idx="917">
                  <c:v>14.88</c:v>
                </c:pt>
                <c:pt idx="918">
                  <c:v>7.42</c:v>
                </c:pt>
                <c:pt idx="919">
                  <c:v>7.42</c:v>
                </c:pt>
                <c:pt idx="920">
                  <c:v>7.75</c:v>
                </c:pt>
                <c:pt idx="921">
                  <c:v>7.75</c:v>
                </c:pt>
                <c:pt idx="922">
                  <c:v>8.41</c:v>
                </c:pt>
                <c:pt idx="923">
                  <c:v>9.41</c:v>
                </c:pt>
                <c:pt idx="924">
                  <c:v>11.48</c:v>
                </c:pt>
                <c:pt idx="925">
                  <c:v>20.05</c:v>
                </c:pt>
                <c:pt idx="926">
                  <c:v>29.52</c:v>
                </c:pt>
                <c:pt idx="927">
                  <c:v>39.36</c:v>
                </c:pt>
                <c:pt idx="928">
                  <c:v>44.16</c:v>
                </c:pt>
                <c:pt idx="929">
                  <c:v>40.32</c:v>
                </c:pt>
                <c:pt idx="930">
                  <c:v>30.15</c:v>
                </c:pt>
                <c:pt idx="931">
                  <c:v>22.8</c:v>
                </c:pt>
                <c:pt idx="932">
                  <c:v>18.4</c:v>
                </c:pt>
                <c:pt idx="933">
                  <c:v>15.76</c:v>
                </c:pt>
                <c:pt idx="934">
                  <c:v>14</c:v>
                </c:pt>
                <c:pt idx="935">
                  <c:v>12.56</c:v>
                </c:pt>
                <c:pt idx="936">
                  <c:v>11.48</c:v>
                </c:pt>
                <c:pt idx="937">
                  <c:v>11.12</c:v>
                </c:pt>
                <c:pt idx="938">
                  <c:v>10.4</c:v>
                </c:pt>
                <c:pt idx="939">
                  <c:v>10.07</c:v>
                </c:pt>
                <c:pt idx="940">
                  <c:v>9.74</c:v>
                </c:pt>
                <c:pt idx="941">
                  <c:v>9.74</c:v>
                </c:pt>
                <c:pt idx="942">
                  <c:v>14</c:v>
                </c:pt>
                <c:pt idx="943">
                  <c:v>14.88</c:v>
                </c:pt>
                <c:pt idx="944">
                  <c:v>16.2</c:v>
                </c:pt>
                <c:pt idx="945">
                  <c:v>17.52</c:v>
                </c:pt>
                <c:pt idx="946">
                  <c:v>17.52</c:v>
                </c:pt>
                <c:pt idx="947">
                  <c:v>17.08</c:v>
                </c:pt>
                <c:pt idx="948">
                  <c:v>16.64</c:v>
                </c:pt>
                <c:pt idx="949">
                  <c:v>16.64</c:v>
                </c:pt>
                <c:pt idx="950">
                  <c:v>15.76</c:v>
                </c:pt>
                <c:pt idx="951">
                  <c:v>14.44</c:v>
                </c:pt>
                <c:pt idx="952">
                  <c:v>13.64</c:v>
                </c:pt>
                <c:pt idx="953">
                  <c:v>12.56</c:v>
                </c:pt>
                <c:pt idx="954">
                  <c:v>9.08</c:v>
                </c:pt>
                <c:pt idx="955">
                  <c:v>10.07</c:v>
                </c:pt>
                <c:pt idx="956">
                  <c:v>11.48</c:v>
                </c:pt>
                <c:pt idx="957">
                  <c:v>13.64</c:v>
                </c:pt>
                <c:pt idx="958">
                  <c:v>16.2</c:v>
                </c:pt>
                <c:pt idx="959">
                  <c:v>18.95</c:v>
                </c:pt>
                <c:pt idx="960">
                  <c:v>18.4</c:v>
                </c:pt>
                <c:pt idx="961">
                  <c:v>17.96</c:v>
                </c:pt>
                <c:pt idx="962">
                  <c:v>17.52</c:v>
                </c:pt>
                <c:pt idx="963">
                  <c:v>18.95</c:v>
                </c:pt>
                <c:pt idx="964">
                  <c:v>22.25</c:v>
                </c:pt>
                <c:pt idx="965">
                  <c:v>25.15</c:v>
                </c:pt>
                <c:pt idx="966">
                  <c:v>25.77</c:v>
                </c:pt>
                <c:pt idx="967">
                  <c:v>27.02</c:v>
                </c:pt>
                <c:pt idx="968">
                  <c:v>31.8</c:v>
                </c:pt>
                <c:pt idx="969">
                  <c:v>32.62</c:v>
                </c:pt>
                <c:pt idx="970">
                  <c:v>37.58</c:v>
                </c:pt>
                <c:pt idx="971">
                  <c:v>32.62</c:v>
                </c:pt>
                <c:pt idx="972">
                  <c:v>29.52</c:v>
                </c:pt>
                <c:pt idx="973">
                  <c:v>27.02</c:v>
                </c:pt>
                <c:pt idx="974">
                  <c:v>23.35</c:v>
                </c:pt>
                <c:pt idx="975">
                  <c:v>21.15</c:v>
                </c:pt>
                <c:pt idx="976">
                  <c:v>19.5</c:v>
                </c:pt>
                <c:pt idx="977">
                  <c:v>18.4</c:v>
                </c:pt>
                <c:pt idx="978">
                  <c:v>17.96</c:v>
                </c:pt>
                <c:pt idx="979">
                  <c:v>17.08</c:v>
                </c:pt>
                <c:pt idx="980">
                  <c:v>16.64</c:v>
                </c:pt>
                <c:pt idx="981">
                  <c:v>16.2</c:v>
                </c:pt>
                <c:pt idx="982">
                  <c:v>15.76</c:v>
                </c:pt>
                <c:pt idx="983">
                  <c:v>15.32</c:v>
                </c:pt>
                <c:pt idx="984">
                  <c:v>14.88</c:v>
                </c:pt>
                <c:pt idx="985">
                  <c:v>14.44</c:v>
                </c:pt>
                <c:pt idx="986">
                  <c:v>14.44</c:v>
                </c:pt>
                <c:pt idx="987">
                  <c:v>13.64</c:v>
                </c:pt>
                <c:pt idx="988">
                  <c:v>13.64</c:v>
                </c:pt>
                <c:pt idx="989">
                  <c:v>13.64</c:v>
                </c:pt>
                <c:pt idx="1026">
                  <c:v>12.92</c:v>
                </c:pt>
                <c:pt idx="1027">
                  <c:v>14</c:v>
                </c:pt>
                <c:pt idx="1028">
                  <c:v>16.64</c:v>
                </c:pt>
                <c:pt idx="1029">
                  <c:v>20.6</c:v>
                </c:pt>
                <c:pt idx="1030">
                  <c:v>22.25</c:v>
                </c:pt>
                <c:pt idx="1031">
                  <c:v>21.7</c:v>
                </c:pt>
                <c:pt idx="1032">
                  <c:v>22.8</c:v>
                </c:pt>
                <c:pt idx="1033">
                  <c:v>24.52</c:v>
                </c:pt>
                <c:pt idx="1034">
                  <c:v>27.65</c:v>
                </c:pt>
                <c:pt idx="1035">
                  <c:v>29.52</c:v>
                </c:pt>
                <c:pt idx="1036">
                  <c:v>30.15</c:v>
                </c:pt>
                <c:pt idx="1037">
                  <c:v>35.92</c:v>
                </c:pt>
                <c:pt idx="1038">
                  <c:v>41.28</c:v>
                </c:pt>
                <c:pt idx="1039">
                  <c:v>44.16</c:v>
                </c:pt>
                <c:pt idx="1040">
                  <c:v>47.04</c:v>
                </c:pt>
                <c:pt idx="1041">
                  <c:v>45.12</c:v>
                </c:pt>
                <c:pt idx="1042">
                  <c:v>41.28</c:v>
                </c:pt>
                <c:pt idx="1043">
                  <c:v>35.92</c:v>
                </c:pt>
                <c:pt idx="1044">
                  <c:v>30.15</c:v>
                </c:pt>
                <c:pt idx="1045">
                  <c:v>27.02</c:v>
                </c:pt>
                <c:pt idx="1046">
                  <c:v>25.15</c:v>
                </c:pt>
                <c:pt idx="1047">
                  <c:v>23.9</c:v>
                </c:pt>
                <c:pt idx="1048">
                  <c:v>22.8</c:v>
                </c:pt>
                <c:pt idx="1049">
                  <c:v>21.7</c:v>
                </c:pt>
                <c:pt idx="1050">
                  <c:v>20.6</c:v>
                </c:pt>
                <c:pt idx="1051">
                  <c:v>20.05</c:v>
                </c:pt>
                <c:pt idx="1052">
                  <c:v>19.5</c:v>
                </c:pt>
                <c:pt idx="1065">
                  <c:v>16.2</c:v>
                </c:pt>
                <c:pt idx="1066">
                  <c:v>16.2</c:v>
                </c:pt>
                <c:pt idx="1067">
                  <c:v>17.96</c:v>
                </c:pt>
                <c:pt idx="1068">
                  <c:v>20.6</c:v>
                </c:pt>
                <c:pt idx="1069">
                  <c:v>23.35</c:v>
                </c:pt>
                <c:pt idx="1070">
                  <c:v>28.28</c:v>
                </c:pt>
                <c:pt idx="1071">
                  <c:v>31.8</c:v>
                </c:pt>
                <c:pt idx="1072">
                  <c:v>47.04</c:v>
                </c:pt>
                <c:pt idx="1073">
                  <c:v>89.2</c:v>
                </c:pt>
                <c:pt idx="1074">
                  <c:v>117.81</c:v>
                </c:pt>
                <c:pt idx="1075">
                  <c:v>107</c:v>
                </c:pt>
                <c:pt idx="1076">
                  <c:v>99.88</c:v>
                </c:pt>
                <c:pt idx="1077">
                  <c:v>99.88</c:v>
                </c:pt>
                <c:pt idx="1078">
                  <c:v>92.76</c:v>
                </c:pt>
                <c:pt idx="1079">
                  <c:v>78.21</c:v>
                </c:pt>
                <c:pt idx="1080">
                  <c:v>67.98</c:v>
                </c:pt>
                <c:pt idx="1081">
                  <c:v>58.53</c:v>
                </c:pt>
                <c:pt idx="1082">
                  <c:v>52.68</c:v>
                </c:pt>
                <c:pt idx="1083">
                  <c:v>47.04</c:v>
                </c:pt>
                <c:pt idx="1084">
                  <c:v>41.28</c:v>
                </c:pt>
                <c:pt idx="1085">
                  <c:v>37.58</c:v>
                </c:pt>
                <c:pt idx="1086">
                  <c:v>35.1</c:v>
                </c:pt>
                <c:pt idx="1087">
                  <c:v>32.62</c:v>
                </c:pt>
                <c:pt idx="1088">
                  <c:v>29.52</c:v>
                </c:pt>
                <c:pt idx="1089">
                  <c:v>28.9</c:v>
                </c:pt>
                <c:pt idx="1090">
                  <c:v>27.65</c:v>
                </c:pt>
                <c:pt idx="1091">
                  <c:v>27.65</c:v>
                </c:pt>
                <c:pt idx="1092">
                  <c:v>28.9</c:v>
                </c:pt>
                <c:pt idx="1093">
                  <c:v>28.28</c:v>
                </c:pt>
                <c:pt idx="1094">
                  <c:v>24.6</c:v>
                </c:pt>
                <c:pt idx="1095">
                  <c:v>24.6</c:v>
                </c:pt>
                <c:pt idx="1096">
                  <c:v>25.15</c:v>
                </c:pt>
                <c:pt idx="1097">
                  <c:v>24.52</c:v>
                </c:pt>
                <c:pt idx="1098">
                  <c:v>23.9</c:v>
                </c:pt>
                <c:pt idx="1099">
                  <c:v>23.9</c:v>
                </c:pt>
                <c:pt idx="1100">
                  <c:v>23.35</c:v>
                </c:pt>
                <c:pt idx="1125">
                  <c:v>22.25</c:v>
                </c:pt>
                <c:pt idx="1126">
                  <c:v>22.8</c:v>
                </c:pt>
                <c:pt idx="1127">
                  <c:v>24.52</c:v>
                </c:pt>
                <c:pt idx="1128">
                  <c:v>27.02</c:v>
                </c:pt>
                <c:pt idx="1129">
                  <c:v>29.52</c:v>
                </c:pt>
                <c:pt idx="1130">
                  <c:v>35.1</c:v>
                </c:pt>
                <c:pt idx="1131">
                  <c:v>42.24</c:v>
                </c:pt>
                <c:pt idx="1132">
                  <c:v>47.04</c:v>
                </c:pt>
                <c:pt idx="1133">
                  <c:v>52.68</c:v>
                </c:pt>
                <c:pt idx="1134">
                  <c:v>59.7</c:v>
                </c:pt>
                <c:pt idx="1135">
                  <c:v>55.02</c:v>
                </c:pt>
                <c:pt idx="1136">
                  <c:v>52.68</c:v>
                </c:pt>
                <c:pt idx="1137">
                  <c:v>51.51</c:v>
                </c:pt>
                <c:pt idx="1138">
                  <c:v>45.12</c:v>
                </c:pt>
                <c:pt idx="1139">
                  <c:v>35.92</c:v>
                </c:pt>
                <c:pt idx="1140">
                  <c:v>32.62</c:v>
                </c:pt>
                <c:pt idx="1141">
                  <c:v>29.52</c:v>
                </c:pt>
                <c:pt idx="1142">
                  <c:v>28.28</c:v>
                </c:pt>
                <c:pt idx="1143">
                  <c:v>27.65</c:v>
                </c:pt>
                <c:pt idx="1144">
                  <c:v>24.6</c:v>
                </c:pt>
                <c:pt idx="1145">
                  <c:v>25.77</c:v>
                </c:pt>
                <c:pt idx="1146">
                  <c:v>25.15</c:v>
                </c:pt>
                <c:pt idx="1147">
                  <c:v>24.52</c:v>
                </c:pt>
                <c:pt idx="1148">
                  <c:v>23.9</c:v>
                </c:pt>
                <c:pt idx="1185">
                  <c:v>27.65</c:v>
                </c:pt>
                <c:pt idx="1186">
                  <c:v>27.65</c:v>
                </c:pt>
                <c:pt idx="1187">
                  <c:v>29.52</c:v>
                </c:pt>
                <c:pt idx="1188">
                  <c:v>31.8</c:v>
                </c:pt>
                <c:pt idx="1189">
                  <c:v>33.45</c:v>
                </c:pt>
                <c:pt idx="1190">
                  <c:v>33.45</c:v>
                </c:pt>
                <c:pt idx="1191">
                  <c:v>35.95</c:v>
                </c:pt>
                <c:pt idx="1192">
                  <c:v>36.75</c:v>
                </c:pt>
                <c:pt idx="1193">
                  <c:v>38.4</c:v>
                </c:pt>
                <c:pt idx="1194">
                  <c:v>40.32</c:v>
                </c:pt>
                <c:pt idx="1195">
                  <c:v>48</c:v>
                </c:pt>
                <c:pt idx="1196">
                  <c:v>50.34</c:v>
                </c:pt>
                <c:pt idx="1197">
                  <c:v>53.85</c:v>
                </c:pt>
                <c:pt idx="1198">
                  <c:v>53.85</c:v>
                </c:pt>
                <c:pt idx="1199">
                  <c:v>58.53</c:v>
                </c:pt>
                <c:pt idx="1200">
                  <c:v>63.84</c:v>
                </c:pt>
                <c:pt idx="1201">
                  <c:v>65.22</c:v>
                </c:pt>
                <c:pt idx="1202">
                  <c:v>63.84</c:v>
                </c:pt>
                <c:pt idx="1203">
                  <c:v>62.46</c:v>
                </c:pt>
                <c:pt idx="1204">
                  <c:v>62.46</c:v>
                </c:pt>
                <c:pt idx="1205">
                  <c:v>58.53</c:v>
                </c:pt>
                <c:pt idx="1206">
                  <c:v>55.02</c:v>
                </c:pt>
                <c:pt idx="1207">
                  <c:v>52.68</c:v>
                </c:pt>
                <c:pt idx="1208">
                  <c:v>48</c:v>
                </c:pt>
                <c:pt idx="1209">
                  <c:v>47.04</c:v>
                </c:pt>
                <c:pt idx="1210">
                  <c:v>48</c:v>
                </c:pt>
                <c:pt idx="1211">
                  <c:v>53.85</c:v>
                </c:pt>
                <c:pt idx="1212">
                  <c:v>58.53</c:v>
                </c:pt>
                <c:pt idx="1213">
                  <c:v>61.08</c:v>
                </c:pt>
                <c:pt idx="1214">
                  <c:v>59.7</c:v>
                </c:pt>
                <c:pt idx="1215">
                  <c:v>57.36</c:v>
                </c:pt>
                <c:pt idx="1216">
                  <c:v>55.02</c:v>
                </c:pt>
                <c:pt idx="1217">
                  <c:v>51.51</c:v>
                </c:pt>
                <c:pt idx="1218">
                  <c:v>49.17</c:v>
                </c:pt>
                <c:pt idx="1219">
                  <c:v>47.04</c:v>
                </c:pt>
                <c:pt idx="1220">
                  <c:v>48</c:v>
                </c:pt>
                <c:pt idx="1221">
                  <c:v>49.17</c:v>
                </c:pt>
                <c:pt idx="1222">
                  <c:v>51.51</c:v>
                </c:pt>
                <c:pt idx="1223">
                  <c:v>53.85</c:v>
                </c:pt>
                <c:pt idx="1224">
                  <c:v>61.08</c:v>
                </c:pt>
                <c:pt idx="1225">
                  <c:v>66.6</c:v>
                </c:pt>
                <c:pt idx="1226">
                  <c:v>72.12</c:v>
                </c:pt>
                <c:pt idx="1227">
                  <c:v>67.98</c:v>
                </c:pt>
                <c:pt idx="1228">
                  <c:v>63.84</c:v>
                </c:pt>
                <c:pt idx="1229">
                  <c:v>58.53</c:v>
                </c:pt>
                <c:pt idx="1230">
                  <c:v>53.85</c:v>
                </c:pt>
                <c:pt idx="1231">
                  <c:v>51.51</c:v>
                </c:pt>
                <c:pt idx="1232">
                  <c:v>49.17</c:v>
                </c:pt>
                <c:pt idx="1233">
                  <c:v>47.04</c:v>
                </c:pt>
                <c:pt idx="1234">
                  <c:v>49.17</c:v>
                </c:pt>
                <c:pt idx="1235">
                  <c:v>51.51</c:v>
                </c:pt>
                <c:pt idx="1236">
                  <c:v>49.17</c:v>
                </c:pt>
                <c:pt idx="1237">
                  <c:v>47.04</c:v>
                </c:pt>
                <c:pt idx="1238">
                  <c:v>49.17</c:v>
                </c:pt>
                <c:pt idx="1239">
                  <c:v>49.17</c:v>
                </c:pt>
                <c:pt idx="1240">
                  <c:v>47.04</c:v>
                </c:pt>
                <c:pt idx="1241">
                  <c:v>48</c:v>
                </c:pt>
                <c:pt idx="1242">
                  <c:v>50.34</c:v>
                </c:pt>
                <c:pt idx="1243">
                  <c:v>52.68</c:v>
                </c:pt>
                <c:pt idx="1244">
                  <c:v>55.02</c:v>
                </c:pt>
                <c:pt idx="1245">
                  <c:v>57.36</c:v>
                </c:pt>
                <c:pt idx="1282">
                  <c:v>30.15</c:v>
                </c:pt>
                <c:pt idx="1283">
                  <c:v>30.98</c:v>
                </c:pt>
                <c:pt idx="1284">
                  <c:v>30.98</c:v>
                </c:pt>
                <c:pt idx="1285">
                  <c:v>30.98</c:v>
                </c:pt>
                <c:pt idx="1286">
                  <c:v>30.15</c:v>
                </c:pt>
                <c:pt idx="1287">
                  <c:v>30.15</c:v>
                </c:pt>
                <c:pt idx="1288">
                  <c:v>28.9</c:v>
                </c:pt>
                <c:pt idx="1289">
                  <c:v>28.28</c:v>
                </c:pt>
                <c:pt idx="1290">
                  <c:v>27.02</c:v>
                </c:pt>
                <c:pt idx="1291">
                  <c:v>26.4</c:v>
                </c:pt>
                <c:pt idx="1292">
                  <c:v>28.9</c:v>
                </c:pt>
                <c:pt idx="1293">
                  <c:v>50.34</c:v>
                </c:pt>
                <c:pt idx="1294">
                  <c:v>46.08</c:v>
                </c:pt>
                <c:pt idx="1307">
                  <c:v>28.9</c:v>
                </c:pt>
                <c:pt idx="1308">
                  <c:v>28.9</c:v>
                </c:pt>
                <c:pt idx="1309">
                  <c:v>29.52</c:v>
                </c:pt>
                <c:pt idx="1310">
                  <c:v>29.52</c:v>
                </c:pt>
                <c:pt idx="1311">
                  <c:v>30.15</c:v>
                </c:pt>
                <c:pt idx="1312">
                  <c:v>30.15</c:v>
                </c:pt>
                <c:pt idx="1313">
                  <c:v>29.52</c:v>
                </c:pt>
                <c:pt idx="1314">
                  <c:v>29.52</c:v>
                </c:pt>
                <c:pt idx="1315">
                  <c:v>29.52</c:v>
                </c:pt>
                <c:pt idx="1316">
                  <c:v>30.15</c:v>
                </c:pt>
                <c:pt idx="1317">
                  <c:v>33.45</c:v>
                </c:pt>
                <c:pt idx="1318">
                  <c:v>45.12</c:v>
                </c:pt>
                <c:pt idx="1319">
                  <c:v>48</c:v>
                </c:pt>
                <c:pt idx="1320">
                  <c:v>46.08</c:v>
                </c:pt>
                <c:pt idx="1321">
                  <c:v>45.12</c:v>
                </c:pt>
                <c:pt idx="1322">
                  <c:v>41.28</c:v>
                </c:pt>
                <c:pt idx="1323">
                  <c:v>37.58</c:v>
                </c:pt>
                <c:pt idx="1324">
                  <c:v>35.1</c:v>
                </c:pt>
                <c:pt idx="1325">
                  <c:v>34.28</c:v>
                </c:pt>
                <c:pt idx="1326">
                  <c:v>33.45</c:v>
                </c:pt>
                <c:pt idx="1327">
                  <c:v>31.8</c:v>
                </c:pt>
                <c:pt idx="1328">
                  <c:v>30.98</c:v>
                </c:pt>
                <c:pt idx="1329">
                  <c:v>30.15</c:v>
                </c:pt>
                <c:pt idx="1330">
                  <c:v>29.52</c:v>
                </c:pt>
                <c:pt idx="1331">
                  <c:v>42.24</c:v>
                </c:pt>
                <c:pt idx="1428">
                  <c:v>5.2</c:v>
                </c:pt>
                <c:pt idx="1429">
                  <c:v>5.8</c:v>
                </c:pt>
                <c:pt idx="1430">
                  <c:v>6.7</c:v>
                </c:pt>
                <c:pt idx="1431">
                  <c:v>7.6</c:v>
                </c:pt>
                <c:pt idx="1432">
                  <c:v>8.5</c:v>
                </c:pt>
                <c:pt idx="1433">
                  <c:v>10.8</c:v>
                </c:pt>
                <c:pt idx="1434">
                  <c:v>13.2</c:v>
                </c:pt>
                <c:pt idx="1435">
                  <c:v>17</c:v>
                </c:pt>
                <c:pt idx="1436">
                  <c:v>22</c:v>
                </c:pt>
                <c:pt idx="1437">
                  <c:v>30</c:v>
                </c:pt>
                <c:pt idx="1438">
                  <c:v>30</c:v>
                </c:pt>
                <c:pt idx="1439">
                  <c:v>25.8</c:v>
                </c:pt>
                <c:pt idx="1440">
                  <c:v>22</c:v>
                </c:pt>
                <c:pt idx="1441">
                  <c:v>19</c:v>
                </c:pt>
                <c:pt idx="1442">
                  <c:v>17</c:v>
                </c:pt>
                <c:pt idx="1443">
                  <c:v>14.5</c:v>
                </c:pt>
                <c:pt idx="1444">
                  <c:v>13.2</c:v>
                </c:pt>
                <c:pt idx="1445">
                  <c:v>12.4</c:v>
                </c:pt>
                <c:pt idx="1446">
                  <c:v>11.6</c:v>
                </c:pt>
                <c:pt idx="1447">
                  <c:v>11.6</c:v>
                </c:pt>
                <c:pt idx="1448">
                  <c:v>11.6</c:v>
                </c:pt>
                <c:pt idx="1449">
                  <c:v>13.6</c:v>
                </c:pt>
                <c:pt idx="1450">
                  <c:v>14.5</c:v>
                </c:pt>
                <c:pt idx="1451">
                  <c:v>13.6</c:v>
                </c:pt>
                <c:pt idx="1488">
                  <c:v>12</c:v>
                </c:pt>
                <c:pt idx="1489">
                  <c:v>12.4</c:v>
                </c:pt>
                <c:pt idx="1490">
                  <c:v>12.8</c:v>
                </c:pt>
                <c:pt idx="1491">
                  <c:v>13.2</c:v>
                </c:pt>
                <c:pt idx="1492">
                  <c:v>13.2</c:v>
                </c:pt>
                <c:pt idx="1493">
                  <c:v>14.5</c:v>
                </c:pt>
                <c:pt idx="1494">
                  <c:v>15.5</c:v>
                </c:pt>
                <c:pt idx="1495">
                  <c:v>16</c:v>
                </c:pt>
                <c:pt idx="1496">
                  <c:v>19</c:v>
                </c:pt>
                <c:pt idx="1497">
                  <c:v>21</c:v>
                </c:pt>
                <c:pt idx="1498">
                  <c:v>21.5</c:v>
                </c:pt>
                <c:pt idx="1499">
                  <c:v>21.5</c:v>
                </c:pt>
                <c:pt idx="1584">
                  <c:v>21</c:v>
                </c:pt>
                <c:pt idx="1585">
                  <c:v>20.5</c:v>
                </c:pt>
                <c:pt idx="1586">
                  <c:v>20.5</c:v>
                </c:pt>
                <c:pt idx="1587">
                  <c:v>20</c:v>
                </c:pt>
                <c:pt idx="1588">
                  <c:v>20</c:v>
                </c:pt>
                <c:pt idx="1589">
                  <c:v>20.5</c:v>
                </c:pt>
                <c:pt idx="1590">
                  <c:v>21</c:v>
                </c:pt>
                <c:pt idx="1591">
                  <c:v>23.5</c:v>
                </c:pt>
                <c:pt idx="1592">
                  <c:v>29.4</c:v>
                </c:pt>
                <c:pt idx="1593">
                  <c:v>37</c:v>
                </c:pt>
                <c:pt idx="1594">
                  <c:v>64</c:v>
                </c:pt>
                <c:pt idx="1595">
                  <c:v>78.4</c:v>
                </c:pt>
                <c:pt idx="1596">
                  <c:v>128</c:v>
                </c:pt>
                <c:pt idx="1597">
                  <c:v>186</c:v>
                </c:pt>
                <c:pt idx="1598">
                  <c:v>274.26</c:v>
                </c:pt>
                <c:pt idx="1599">
                  <c:v>158</c:v>
                </c:pt>
                <c:pt idx="1600">
                  <c:v>112</c:v>
                </c:pt>
                <c:pt idx="1601">
                  <c:v>72.4</c:v>
                </c:pt>
                <c:pt idx="1602">
                  <c:v>62.8</c:v>
                </c:pt>
                <c:pt idx="1603">
                  <c:v>51.4</c:v>
                </c:pt>
                <c:pt idx="1604">
                  <c:v>48.1</c:v>
                </c:pt>
                <c:pt idx="1605">
                  <c:v>47</c:v>
                </c:pt>
                <c:pt idx="1606">
                  <c:v>45</c:v>
                </c:pt>
                <c:pt idx="1607">
                  <c:v>41</c:v>
                </c:pt>
                <c:pt idx="1776">
                  <c:v>14.36</c:v>
                </c:pt>
                <c:pt idx="1777">
                  <c:v>13.22</c:v>
                </c:pt>
                <c:pt idx="1778">
                  <c:v>11.7</c:v>
                </c:pt>
                <c:pt idx="1779">
                  <c:v>11.06</c:v>
                </c:pt>
                <c:pt idx="1780">
                  <c:v>10.42</c:v>
                </c:pt>
                <c:pt idx="1781">
                  <c:v>9.78</c:v>
                </c:pt>
                <c:pt idx="1782">
                  <c:v>9.46</c:v>
                </c:pt>
                <c:pt idx="1783">
                  <c:v>9.14</c:v>
                </c:pt>
                <c:pt idx="1784">
                  <c:v>9.14</c:v>
                </c:pt>
                <c:pt idx="1785">
                  <c:v>9.46</c:v>
                </c:pt>
                <c:pt idx="1786">
                  <c:v>11.06</c:v>
                </c:pt>
                <c:pt idx="1787">
                  <c:v>12.84</c:v>
                </c:pt>
                <c:pt idx="1824">
                  <c:v>12.08</c:v>
                </c:pt>
                <c:pt idx="1825">
                  <c:v>12.08</c:v>
                </c:pt>
                <c:pt idx="1826">
                  <c:v>12.46</c:v>
                </c:pt>
                <c:pt idx="1827">
                  <c:v>12.84</c:v>
                </c:pt>
                <c:pt idx="1828">
                  <c:v>14.36</c:v>
                </c:pt>
                <c:pt idx="1829">
                  <c:v>15.12</c:v>
                </c:pt>
                <c:pt idx="1830">
                  <c:v>19</c:v>
                </c:pt>
                <c:pt idx="1831">
                  <c:v>23.68</c:v>
                </c:pt>
                <c:pt idx="1832">
                  <c:v>23.68</c:v>
                </c:pt>
                <c:pt idx="1833">
                  <c:v>21.56</c:v>
                </c:pt>
                <c:pt idx="1834">
                  <c:v>19</c:v>
                </c:pt>
                <c:pt idx="1835">
                  <c:v>19</c:v>
                </c:pt>
                <c:pt idx="1860">
                  <c:v>10.42</c:v>
                </c:pt>
                <c:pt idx="1861">
                  <c:v>10.74</c:v>
                </c:pt>
                <c:pt idx="1862">
                  <c:v>11.7</c:v>
                </c:pt>
                <c:pt idx="1863">
                  <c:v>12.84</c:v>
                </c:pt>
                <c:pt idx="1864">
                  <c:v>14.36</c:v>
                </c:pt>
                <c:pt idx="1865">
                  <c:v>14.74</c:v>
                </c:pt>
                <c:pt idx="1866">
                  <c:v>14.74</c:v>
                </c:pt>
                <c:pt idx="1867">
                  <c:v>15.12</c:v>
                </c:pt>
                <c:pt idx="1868">
                  <c:v>15.5</c:v>
                </c:pt>
                <c:pt idx="1869">
                  <c:v>16.5</c:v>
                </c:pt>
                <c:pt idx="1870">
                  <c:v>17.5</c:v>
                </c:pt>
                <c:pt idx="1871">
                  <c:v>18.5</c:v>
                </c:pt>
                <c:pt idx="1956">
                  <c:v>39.02</c:v>
                </c:pt>
                <c:pt idx="1957">
                  <c:v>37.44</c:v>
                </c:pt>
                <c:pt idx="1958">
                  <c:v>35.86</c:v>
                </c:pt>
                <c:pt idx="1959">
                  <c:v>33.49</c:v>
                </c:pt>
                <c:pt idx="1960">
                  <c:v>32.7</c:v>
                </c:pt>
                <c:pt idx="1961">
                  <c:v>32.01</c:v>
                </c:pt>
                <c:pt idx="1962">
                  <c:v>30.63</c:v>
                </c:pt>
                <c:pt idx="1963">
                  <c:v>29.25</c:v>
                </c:pt>
                <c:pt idx="1964">
                  <c:v>27.87</c:v>
                </c:pt>
                <c:pt idx="1965">
                  <c:v>26.49</c:v>
                </c:pt>
                <c:pt idx="1966">
                  <c:v>25.8</c:v>
                </c:pt>
                <c:pt idx="1967">
                  <c:v>26.49</c:v>
                </c:pt>
                <c:pt idx="2028">
                  <c:v>22.62</c:v>
                </c:pt>
                <c:pt idx="2029">
                  <c:v>23.68</c:v>
                </c:pt>
                <c:pt idx="2030">
                  <c:v>24.21</c:v>
                </c:pt>
                <c:pt idx="2031">
                  <c:v>24.21</c:v>
                </c:pt>
                <c:pt idx="2032">
                  <c:v>24.21</c:v>
                </c:pt>
                <c:pt idx="2033">
                  <c:v>24.21</c:v>
                </c:pt>
                <c:pt idx="2034">
                  <c:v>24.21</c:v>
                </c:pt>
                <c:pt idx="2035">
                  <c:v>25.27</c:v>
                </c:pt>
                <c:pt idx="2036">
                  <c:v>26.49</c:v>
                </c:pt>
                <c:pt idx="2037">
                  <c:v>28.56</c:v>
                </c:pt>
                <c:pt idx="2038">
                  <c:v>32.01</c:v>
                </c:pt>
                <c:pt idx="2039">
                  <c:v>32.01</c:v>
                </c:pt>
                <c:pt idx="2124">
                  <c:v>15.5</c:v>
                </c:pt>
                <c:pt idx="2125">
                  <c:v>15.5</c:v>
                </c:pt>
                <c:pt idx="2126">
                  <c:v>16.5</c:v>
                </c:pt>
                <c:pt idx="2127">
                  <c:v>17</c:v>
                </c:pt>
                <c:pt idx="2128">
                  <c:v>17</c:v>
                </c:pt>
                <c:pt idx="2129">
                  <c:v>17</c:v>
                </c:pt>
                <c:pt idx="2130">
                  <c:v>17</c:v>
                </c:pt>
                <c:pt idx="2131">
                  <c:v>16.5</c:v>
                </c:pt>
                <c:pt idx="2132">
                  <c:v>16.5</c:v>
                </c:pt>
                <c:pt idx="2133">
                  <c:v>15.5</c:v>
                </c:pt>
                <c:pt idx="2134">
                  <c:v>105.51</c:v>
                </c:pt>
                <c:pt idx="2135">
                  <c:v>18.5</c:v>
                </c:pt>
                <c:pt idx="2136">
                  <c:v>12.08</c:v>
                </c:pt>
                <c:pt idx="2137">
                  <c:v>12.46</c:v>
                </c:pt>
                <c:pt idx="2138">
                  <c:v>12.46</c:v>
                </c:pt>
                <c:pt idx="2139">
                  <c:v>14.36</c:v>
                </c:pt>
                <c:pt idx="2140">
                  <c:v>17.5</c:v>
                </c:pt>
                <c:pt idx="2141">
                  <c:v>20</c:v>
                </c:pt>
                <c:pt idx="2142">
                  <c:v>23.68</c:v>
                </c:pt>
                <c:pt idx="2143">
                  <c:v>27.18</c:v>
                </c:pt>
                <c:pt idx="2144">
                  <c:v>32.01</c:v>
                </c:pt>
                <c:pt idx="2145">
                  <c:v>28.56</c:v>
                </c:pt>
                <c:pt idx="2146">
                  <c:v>25.27</c:v>
                </c:pt>
                <c:pt idx="2147">
                  <c:v>23.15</c:v>
                </c:pt>
                <c:pt idx="2160">
                  <c:v>23.15</c:v>
                </c:pt>
                <c:pt idx="2161">
                  <c:v>25.27</c:v>
                </c:pt>
                <c:pt idx="2162">
                  <c:v>27.87</c:v>
                </c:pt>
                <c:pt idx="2163">
                  <c:v>25.8</c:v>
                </c:pt>
                <c:pt idx="2164">
                  <c:v>24.21</c:v>
                </c:pt>
                <c:pt idx="2165">
                  <c:v>23.15</c:v>
                </c:pt>
                <c:pt idx="2166">
                  <c:v>21.56</c:v>
                </c:pt>
                <c:pt idx="2167">
                  <c:v>20.5</c:v>
                </c:pt>
                <c:pt idx="2168">
                  <c:v>19.5</c:v>
                </c:pt>
                <c:pt idx="2169">
                  <c:v>20</c:v>
                </c:pt>
                <c:pt idx="2170">
                  <c:v>20.5</c:v>
                </c:pt>
                <c:pt idx="2171">
                  <c:v>20.5</c:v>
                </c:pt>
                <c:pt idx="2208">
                  <c:v>6.7</c:v>
                </c:pt>
                <c:pt idx="2209">
                  <c:v>7.18</c:v>
                </c:pt>
                <c:pt idx="2210">
                  <c:v>8.21</c:v>
                </c:pt>
                <c:pt idx="2211">
                  <c:v>9.45</c:v>
                </c:pt>
                <c:pt idx="2212">
                  <c:v>11.4</c:v>
                </c:pt>
                <c:pt idx="2213">
                  <c:v>13.3</c:v>
                </c:pt>
                <c:pt idx="2214">
                  <c:v>15.8</c:v>
                </c:pt>
                <c:pt idx="2215">
                  <c:v>18.4</c:v>
                </c:pt>
                <c:pt idx="2216">
                  <c:v>19</c:v>
                </c:pt>
                <c:pt idx="2217">
                  <c:v>17.4</c:v>
                </c:pt>
                <c:pt idx="2218">
                  <c:v>16.4</c:v>
                </c:pt>
                <c:pt idx="2219">
                  <c:v>15.8</c:v>
                </c:pt>
                <c:pt idx="2220">
                  <c:v>16.4</c:v>
                </c:pt>
                <c:pt idx="2221">
                  <c:v>17.9</c:v>
                </c:pt>
                <c:pt idx="2222">
                  <c:v>19.5</c:v>
                </c:pt>
                <c:pt idx="2223">
                  <c:v>17.4</c:v>
                </c:pt>
                <c:pt idx="2224">
                  <c:v>13.7</c:v>
                </c:pt>
                <c:pt idx="2225">
                  <c:v>11.8</c:v>
                </c:pt>
                <c:pt idx="2226">
                  <c:v>10.4</c:v>
                </c:pt>
                <c:pt idx="2227">
                  <c:v>10.1</c:v>
                </c:pt>
                <c:pt idx="2228">
                  <c:v>8.83</c:v>
                </c:pt>
                <c:pt idx="2229">
                  <c:v>8.21</c:v>
                </c:pt>
                <c:pt idx="2230">
                  <c:v>7.9</c:v>
                </c:pt>
                <c:pt idx="2231">
                  <c:v>7.9</c:v>
                </c:pt>
                <c:pt idx="2232">
                  <c:v>5.74</c:v>
                </c:pt>
                <c:pt idx="2233">
                  <c:v>6.22</c:v>
                </c:pt>
                <c:pt idx="2234">
                  <c:v>7.42</c:v>
                </c:pt>
                <c:pt idx="2235">
                  <c:v>7.9</c:v>
                </c:pt>
                <c:pt idx="2236">
                  <c:v>10.7</c:v>
                </c:pt>
                <c:pt idx="2237">
                  <c:v>12.9</c:v>
                </c:pt>
                <c:pt idx="2238">
                  <c:v>12.5</c:v>
                </c:pt>
                <c:pt idx="2239">
                  <c:v>11</c:v>
                </c:pt>
                <c:pt idx="2240">
                  <c:v>10.7</c:v>
                </c:pt>
                <c:pt idx="2241">
                  <c:v>12.5</c:v>
                </c:pt>
                <c:pt idx="2242">
                  <c:v>22.1</c:v>
                </c:pt>
                <c:pt idx="2243">
                  <c:v>51.9</c:v>
                </c:pt>
                <c:pt idx="2244">
                  <c:v>56</c:v>
                </c:pt>
                <c:pt idx="2245">
                  <c:v>40.8</c:v>
                </c:pt>
                <c:pt idx="2246">
                  <c:v>27</c:v>
                </c:pt>
                <c:pt idx="2247">
                  <c:v>19</c:v>
                </c:pt>
                <c:pt idx="2248">
                  <c:v>15.3</c:v>
                </c:pt>
                <c:pt idx="2249">
                  <c:v>13.3</c:v>
                </c:pt>
                <c:pt idx="2250">
                  <c:v>12.1</c:v>
                </c:pt>
                <c:pt idx="2251">
                  <c:v>11</c:v>
                </c:pt>
                <c:pt idx="2252">
                  <c:v>10.4</c:v>
                </c:pt>
                <c:pt idx="2253">
                  <c:v>10.4</c:v>
                </c:pt>
                <c:pt idx="2254">
                  <c:v>10.7</c:v>
                </c:pt>
                <c:pt idx="2255">
                  <c:v>11.4</c:v>
                </c:pt>
                <c:pt idx="2256">
                  <c:v>6.46</c:v>
                </c:pt>
                <c:pt idx="2257">
                  <c:v>6.94</c:v>
                </c:pt>
                <c:pt idx="2258">
                  <c:v>7.42</c:v>
                </c:pt>
                <c:pt idx="2259">
                  <c:v>8.21</c:v>
                </c:pt>
                <c:pt idx="2260">
                  <c:v>8.13</c:v>
                </c:pt>
                <c:pt idx="2261">
                  <c:v>9.45</c:v>
                </c:pt>
                <c:pt idx="2262">
                  <c:v>10.4</c:v>
                </c:pt>
                <c:pt idx="2263">
                  <c:v>12.1</c:v>
                </c:pt>
                <c:pt idx="2264">
                  <c:v>13.3</c:v>
                </c:pt>
                <c:pt idx="2265">
                  <c:v>15.8</c:v>
                </c:pt>
                <c:pt idx="2266">
                  <c:v>22.1</c:v>
                </c:pt>
                <c:pt idx="2267">
                  <c:v>30.7</c:v>
                </c:pt>
                <c:pt idx="2268">
                  <c:v>36.2</c:v>
                </c:pt>
                <c:pt idx="2269">
                  <c:v>35.3</c:v>
                </c:pt>
                <c:pt idx="2270">
                  <c:v>31.6</c:v>
                </c:pt>
                <c:pt idx="2271">
                  <c:v>27</c:v>
                </c:pt>
                <c:pt idx="2272">
                  <c:v>24.9</c:v>
                </c:pt>
                <c:pt idx="2273">
                  <c:v>23.5</c:v>
                </c:pt>
                <c:pt idx="2274">
                  <c:v>21.4</c:v>
                </c:pt>
                <c:pt idx="2275">
                  <c:v>19.5</c:v>
                </c:pt>
                <c:pt idx="2276">
                  <c:v>17.9</c:v>
                </c:pt>
                <c:pt idx="2277">
                  <c:v>16.9</c:v>
                </c:pt>
                <c:pt idx="2278">
                  <c:v>15.8</c:v>
                </c:pt>
                <c:pt idx="2279">
                  <c:v>15.3</c:v>
                </c:pt>
                <c:pt idx="2280">
                  <c:v>12.1</c:v>
                </c:pt>
                <c:pt idx="2281">
                  <c:v>12.5</c:v>
                </c:pt>
                <c:pt idx="2282">
                  <c:v>12.5</c:v>
                </c:pt>
                <c:pt idx="2283">
                  <c:v>12.5</c:v>
                </c:pt>
                <c:pt idx="2284">
                  <c:v>14</c:v>
                </c:pt>
                <c:pt idx="2285">
                  <c:v>16.9</c:v>
                </c:pt>
                <c:pt idx="2286">
                  <c:v>17.9</c:v>
                </c:pt>
                <c:pt idx="2287">
                  <c:v>15.8</c:v>
                </c:pt>
                <c:pt idx="2288">
                  <c:v>13.3</c:v>
                </c:pt>
                <c:pt idx="2289">
                  <c:v>12.5</c:v>
                </c:pt>
                <c:pt idx="2290">
                  <c:v>11.4</c:v>
                </c:pt>
                <c:pt idx="2291">
                  <c:v>11</c:v>
                </c:pt>
                <c:pt idx="2304">
                  <c:v>27</c:v>
                </c:pt>
                <c:pt idx="2305">
                  <c:v>27.9</c:v>
                </c:pt>
                <c:pt idx="2306">
                  <c:v>28.8</c:v>
                </c:pt>
                <c:pt idx="2307">
                  <c:v>27</c:v>
                </c:pt>
                <c:pt idx="2308">
                  <c:v>27</c:v>
                </c:pt>
                <c:pt idx="2309">
                  <c:v>27</c:v>
                </c:pt>
                <c:pt idx="2310">
                  <c:v>27.9</c:v>
                </c:pt>
                <c:pt idx="2311">
                  <c:v>34.4</c:v>
                </c:pt>
                <c:pt idx="2312">
                  <c:v>39.7</c:v>
                </c:pt>
                <c:pt idx="2313">
                  <c:v>43.2</c:v>
                </c:pt>
                <c:pt idx="2314">
                  <c:v>43.2</c:v>
                </c:pt>
                <c:pt idx="2315">
                  <c:v>45.5</c:v>
                </c:pt>
                <c:pt idx="2400">
                  <c:v>2.57</c:v>
                </c:pt>
                <c:pt idx="2401">
                  <c:v>2.57</c:v>
                </c:pt>
                <c:pt idx="2402">
                  <c:v>2.57</c:v>
                </c:pt>
                <c:pt idx="2403">
                  <c:v>2.57</c:v>
                </c:pt>
                <c:pt idx="2404">
                  <c:v>2.91</c:v>
                </c:pt>
                <c:pt idx="2405">
                  <c:v>3.25</c:v>
                </c:pt>
                <c:pt idx="2406">
                  <c:v>3.42</c:v>
                </c:pt>
                <c:pt idx="2407">
                  <c:v>4.31</c:v>
                </c:pt>
                <c:pt idx="2408">
                  <c:v>4.94</c:v>
                </c:pt>
                <c:pt idx="2409">
                  <c:v>4.94</c:v>
                </c:pt>
                <c:pt idx="2410">
                  <c:v>5.99</c:v>
                </c:pt>
                <c:pt idx="2411">
                  <c:v>7.76</c:v>
                </c:pt>
                <c:pt idx="2412">
                  <c:v>8.54</c:v>
                </c:pt>
                <c:pt idx="2413">
                  <c:v>8.02</c:v>
                </c:pt>
                <c:pt idx="2414">
                  <c:v>6.98</c:v>
                </c:pt>
                <c:pt idx="2415">
                  <c:v>5.99</c:v>
                </c:pt>
                <c:pt idx="2416">
                  <c:v>5.57</c:v>
                </c:pt>
                <c:pt idx="2417">
                  <c:v>5.15</c:v>
                </c:pt>
                <c:pt idx="2418">
                  <c:v>4.94</c:v>
                </c:pt>
                <c:pt idx="2419">
                  <c:v>4.73</c:v>
                </c:pt>
                <c:pt idx="2420">
                  <c:v>4.52</c:v>
                </c:pt>
                <c:pt idx="2421">
                  <c:v>4.31</c:v>
                </c:pt>
                <c:pt idx="2422">
                  <c:v>4.31</c:v>
                </c:pt>
                <c:pt idx="2423">
                  <c:v>4.1</c:v>
                </c:pt>
                <c:pt idx="2424">
                  <c:v>14</c:v>
                </c:pt>
                <c:pt idx="2425">
                  <c:v>15</c:v>
                </c:pt>
                <c:pt idx="2426">
                  <c:v>18.2</c:v>
                </c:pt>
                <c:pt idx="2427">
                  <c:v>21</c:v>
                </c:pt>
                <c:pt idx="2428">
                  <c:v>21.7</c:v>
                </c:pt>
                <c:pt idx="2429">
                  <c:v>29.9</c:v>
                </c:pt>
                <c:pt idx="2430">
                  <c:v>44.9</c:v>
                </c:pt>
                <c:pt idx="2431">
                  <c:v>31.1</c:v>
                </c:pt>
                <c:pt idx="2432">
                  <c:v>22.4</c:v>
                </c:pt>
                <c:pt idx="2433">
                  <c:v>18.9</c:v>
                </c:pt>
                <c:pt idx="2434">
                  <c:v>16.8</c:v>
                </c:pt>
                <c:pt idx="2435">
                  <c:v>15.4</c:v>
                </c:pt>
                <c:pt idx="2436">
                  <c:v>14</c:v>
                </c:pt>
                <c:pt idx="2437">
                  <c:v>13.1</c:v>
                </c:pt>
                <c:pt idx="2438">
                  <c:v>12.2</c:v>
                </c:pt>
                <c:pt idx="2439">
                  <c:v>11.9</c:v>
                </c:pt>
                <c:pt idx="2440">
                  <c:v>11.5</c:v>
                </c:pt>
                <c:pt idx="2441">
                  <c:v>11.5</c:v>
                </c:pt>
                <c:pt idx="2442">
                  <c:v>11.2</c:v>
                </c:pt>
                <c:pt idx="2443">
                  <c:v>10.8</c:v>
                </c:pt>
                <c:pt idx="2444">
                  <c:v>10.2</c:v>
                </c:pt>
                <c:pt idx="2445">
                  <c:v>10.2</c:v>
                </c:pt>
                <c:pt idx="2446">
                  <c:v>9.82</c:v>
                </c:pt>
                <c:pt idx="2447">
                  <c:v>9.48</c:v>
                </c:pt>
                <c:pt idx="2508">
                  <c:v>16.02</c:v>
                </c:pt>
                <c:pt idx="2509">
                  <c:v>16.02</c:v>
                </c:pt>
                <c:pt idx="2510">
                  <c:v>14.9</c:v>
                </c:pt>
                <c:pt idx="2511">
                  <c:v>14.9</c:v>
                </c:pt>
                <c:pt idx="2512">
                  <c:v>14.4</c:v>
                </c:pt>
                <c:pt idx="2513">
                  <c:v>14.4</c:v>
                </c:pt>
                <c:pt idx="2514">
                  <c:v>14.4</c:v>
                </c:pt>
                <c:pt idx="2515">
                  <c:v>16.02</c:v>
                </c:pt>
                <c:pt idx="2516">
                  <c:v>20.5</c:v>
                </c:pt>
                <c:pt idx="2517">
                  <c:v>22.39</c:v>
                </c:pt>
                <c:pt idx="2518">
                  <c:v>26.17</c:v>
                </c:pt>
                <c:pt idx="2519">
                  <c:v>27.4</c:v>
                </c:pt>
                <c:pt idx="2520">
                  <c:v>25.5</c:v>
                </c:pt>
                <c:pt idx="2521">
                  <c:v>22.4</c:v>
                </c:pt>
                <c:pt idx="2522">
                  <c:v>19.9</c:v>
                </c:pt>
                <c:pt idx="2523">
                  <c:v>19.4</c:v>
                </c:pt>
                <c:pt idx="2524">
                  <c:v>18.8</c:v>
                </c:pt>
                <c:pt idx="2525">
                  <c:v>17.7</c:v>
                </c:pt>
                <c:pt idx="2526">
                  <c:v>16.6</c:v>
                </c:pt>
                <c:pt idx="2527">
                  <c:v>16.02</c:v>
                </c:pt>
                <c:pt idx="2528">
                  <c:v>15.5</c:v>
                </c:pt>
                <c:pt idx="2529">
                  <c:v>14.5</c:v>
                </c:pt>
                <c:pt idx="2530">
                  <c:v>13.98</c:v>
                </c:pt>
                <c:pt idx="2531">
                  <c:v>13.06</c:v>
                </c:pt>
                <c:pt idx="2544">
                  <c:v>3.47</c:v>
                </c:pt>
                <c:pt idx="2545">
                  <c:v>4.52</c:v>
                </c:pt>
                <c:pt idx="2546">
                  <c:v>4.78</c:v>
                </c:pt>
                <c:pt idx="2547">
                  <c:v>4.78</c:v>
                </c:pt>
                <c:pt idx="2548">
                  <c:v>4.78</c:v>
                </c:pt>
                <c:pt idx="2549">
                  <c:v>5.05</c:v>
                </c:pt>
                <c:pt idx="2550">
                  <c:v>5.31</c:v>
                </c:pt>
                <c:pt idx="2551">
                  <c:v>5.31</c:v>
                </c:pt>
                <c:pt idx="2552">
                  <c:v>5.05</c:v>
                </c:pt>
                <c:pt idx="2553">
                  <c:v>5.05</c:v>
                </c:pt>
                <c:pt idx="2554">
                  <c:v>7.83</c:v>
                </c:pt>
                <c:pt idx="2555">
                  <c:v>10.4</c:v>
                </c:pt>
                <c:pt idx="2556">
                  <c:v>8.45</c:v>
                </c:pt>
                <c:pt idx="2557">
                  <c:v>7.21</c:v>
                </c:pt>
                <c:pt idx="2558">
                  <c:v>6.37</c:v>
                </c:pt>
                <c:pt idx="2559">
                  <c:v>5.58</c:v>
                </c:pt>
                <c:pt idx="2560">
                  <c:v>5.05</c:v>
                </c:pt>
                <c:pt idx="2561">
                  <c:v>4.52</c:v>
                </c:pt>
                <c:pt idx="2562">
                  <c:v>4.25</c:v>
                </c:pt>
                <c:pt idx="2563">
                  <c:v>4.06</c:v>
                </c:pt>
                <c:pt idx="2564">
                  <c:v>3.86</c:v>
                </c:pt>
                <c:pt idx="2565">
                  <c:v>3.86</c:v>
                </c:pt>
                <c:pt idx="2566">
                  <c:v>3.86</c:v>
                </c:pt>
                <c:pt idx="2567">
                  <c:v>3.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بابا رود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2:$E$2641</c:f>
              <c:numCache>
                <c:formatCode>General</c:formatCode>
                <c:ptCount val="2640"/>
                <c:pt idx="0">
                  <c:v>2</c:v>
                </c:pt>
                <c:pt idx="1">
                  <c:v>4</c:v>
                </c:pt>
                <c:pt idx="2">
                  <c:v>6</c:v>
                </c:pt>
                <c:pt idx="3">
                  <c:v>8</c:v>
                </c:pt>
                <c:pt idx="4">
                  <c:v>10</c:v>
                </c:pt>
                <c:pt idx="5">
                  <c:v>12</c:v>
                </c:pt>
                <c:pt idx="6">
                  <c:v>14</c:v>
                </c:pt>
                <c:pt idx="7">
                  <c:v>16</c:v>
                </c:pt>
                <c:pt idx="8">
                  <c:v>18</c:v>
                </c:pt>
                <c:pt idx="9">
                  <c:v>20</c:v>
                </c:pt>
                <c:pt idx="10">
                  <c:v>22</c:v>
                </c:pt>
                <c:pt idx="11">
                  <c:v>24</c:v>
                </c:pt>
                <c:pt idx="12">
                  <c:v>26</c:v>
                </c:pt>
                <c:pt idx="13">
                  <c:v>28</c:v>
                </c:pt>
                <c:pt idx="14">
                  <c:v>30</c:v>
                </c:pt>
                <c:pt idx="15">
                  <c:v>32</c:v>
                </c:pt>
                <c:pt idx="16">
                  <c:v>34</c:v>
                </c:pt>
                <c:pt idx="17">
                  <c:v>36</c:v>
                </c:pt>
                <c:pt idx="18">
                  <c:v>38</c:v>
                </c:pt>
                <c:pt idx="19">
                  <c:v>40</c:v>
                </c:pt>
                <c:pt idx="20">
                  <c:v>42</c:v>
                </c:pt>
                <c:pt idx="21">
                  <c:v>44</c:v>
                </c:pt>
                <c:pt idx="22">
                  <c:v>46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4</c:v>
                </c:pt>
                <c:pt idx="27">
                  <c:v>56</c:v>
                </c:pt>
                <c:pt idx="28">
                  <c:v>58</c:v>
                </c:pt>
                <c:pt idx="29">
                  <c:v>60</c:v>
                </c:pt>
                <c:pt idx="30">
                  <c:v>62</c:v>
                </c:pt>
                <c:pt idx="31">
                  <c:v>64</c:v>
                </c:pt>
                <c:pt idx="32">
                  <c:v>66</c:v>
                </c:pt>
                <c:pt idx="33">
                  <c:v>68</c:v>
                </c:pt>
                <c:pt idx="34">
                  <c:v>70</c:v>
                </c:pt>
                <c:pt idx="35">
                  <c:v>72</c:v>
                </c:pt>
                <c:pt idx="36">
                  <c:v>74</c:v>
                </c:pt>
                <c:pt idx="37">
                  <c:v>76</c:v>
                </c:pt>
                <c:pt idx="38">
                  <c:v>78</c:v>
                </c:pt>
                <c:pt idx="39">
                  <c:v>80</c:v>
                </c:pt>
                <c:pt idx="40">
                  <c:v>82</c:v>
                </c:pt>
                <c:pt idx="41">
                  <c:v>84</c:v>
                </c:pt>
                <c:pt idx="42">
                  <c:v>85</c:v>
                </c:pt>
                <c:pt idx="43">
                  <c:v>86</c:v>
                </c:pt>
                <c:pt idx="44">
                  <c:v>88</c:v>
                </c:pt>
                <c:pt idx="45">
                  <c:v>90</c:v>
                </c:pt>
                <c:pt idx="46">
                  <c:v>91</c:v>
                </c:pt>
                <c:pt idx="47">
                  <c:v>92</c:v>
                </c:pt>
                <c:pt idx="48">
                  <c:v>94</c:v>
                </c:pt>
                <c:pt idx="49">
                  <c:v>96</c:v>
                </c:pt>
                <c:pt idx="50">
                  <c:v>122</c:v>
                </c:pt>
                <c:pt idx="51">
                  <c:v>124</c:v>
                </c:pt>
                <c:pt idx="52">
                  <c:v>126</c:v>
                </c:pt>
                <c:pt idx="53">
                  <c:v>128</c:v>
                </c:pt>
                <c:pt idx="54">
                  <c:v>130</c:v>
                </c:pt>
                <c:pt idx="55">
                  <c:v>132</c:v>
                </c:pt>
                <c:pt idx="56">
                  <c:v>134</c:v>
                </c:pt>
                <c:pt idx="57">
                  <c:v>136</c:v>
                </c:pt>
                <c:pt idx="58">
                  <c:v>138</c:v>
                </c:pt>
                <c:pt idx="59">
                  <c:v>140</c:v>
                </c:pt>
                <c:pt idx="60">
                  <c:v>142</c:v>
                </c:pt>
                <c:pt idx="61">
                  <c:v>144</c:v>
                </c:pt>
                <c:pt idx="62">
                  <c:v>146</c:v>
                </c:pt>
                <c:pt idx="63">
                  <c:v>148</c:v>
                </c:pt>
                <c:pt idx="64">
                  <c:v>150</c:v>
                </c:pt>
                <c:pt idx="65">
                  <c:v>152</c:v>
                </c:pt>
                <c:pt idx="66">
                  <c:v>154</c:v>
                </c:pt>
                <c:pt idx="67">
                  <c:v>156</c:v>
                </c:pt>
                <c:pt idx="68">
                  <c:v>158</c:v>
                </c:pt>
                <c:pt idx="69">
                  <c:v>160</c:v>
                </c:pt>
                <c:pt idx="70">
                  <c:v>162</c:v>
                </c:pt>
                <c:pt idx="71">
                  <c:v>164</c:v>
                </c:pt>
                <c:pt idx="72">
                  <c:v>166</c:v>
                </c:pt>
                <c:pt idx="73">
                  <c:v>168</c:v>
                </c:pt>
                <c:pt idx="74">
                  <c:v>170</c:v>
                </c:pt>
                <c:pt idx="75">
                  <c:v>172</c:v>
                </c:pt>
                <c:pt idx="76">
                  <c:v>174</c:v>
                </c:pt>
                <c:pt idx="77">
                  <c:v>176</c:v>
                </c:pt>
                <c:pt idx="78">
                  <c:v>178</c:v>
                </c:pt>
                <c:pt idx="79">
                  <c:v>180</c:v>
                </c:pt>
                <c:pt idx="80">
                  <c:v>182</c:v>
                </c:pt>
                <c:pt idx="81">
                  <c:v>184</c:v>
                </c:pt>
                <c:pt idx="82">
                  <c:v>186</c:v>
                </c:pt>
                <c:pt idx="83">
                  <c:v>188</c:v>
                </c:pt>
                <c:pt idx="84">
                  <c:v>190</c:v>
                </c:pt>
                <c:pt idx="85">
                  <c:v>192</c:v>
                </c:pt>
                <c:pt idx="86">
                  <c:v>194</c:v>
                </c:pt>
                <c:pt idx="87">
                  <c:v>196</c:v>
                </c:pt>
                <c:pt idx="88">
                  <c:v>198</c:v>
                </c:pt>
                <c:pt idx="89">
                  <c:v>200</c:v>
                </c:pt>
                <c:pt idx="90">
                  <c:v>202</c:v>
                </c:pt>
                <c:pt idx="91">
                  <c:v>204</c:v>
                </c:pt>
                <c:pt idx="92">
                  <c:v>206</c:v>
                </c:pt>
                <c:pt idx="93">
                  <c:v>208</c:v>
                </c:pt>
                <c:pt idx="94">
                  <c:v>209</c:v>
                </c:pt>
                <c:pt idx="95">
                  <c:v>210</c:v>
                </c:pt>
                <c:pt idx="96">
                  <c:v>212</c:v>
                </c:pt>
                <c:pt idx="97">
                  <c:v>214</c:v>
                </c:pt>
                <c:pt idx="98">
                  <c:v>216</c:v>
                </c:pt>
                <c:pt idx="99">
                  <c:v>218</c:v>
                </c:pt>
                <c:pt idx="100">
                  <c:v>220</c:v>
                </c:pt>
                <c:pt idx="101">
                  <c:v>222</c:v>
                </c:pt>
                <c:pt idx="102">
                  <c:v>224</c:v>
                </c:pt>
                <c:pt idx="103">
                  <c:v>226</c:v>
                </c:pt>
                <c:pt idx="104">
                  <c:v>228</c:v>
                </c:pt>
                <c:pt idx="105">
                  <c:v>230</c:v>
                </c:pt>
                <c:pt idx="106">
                  <c:v>232</c:v>
                </c:pt>
                <c:pt idx="107">
                  <c:v>234</c:v>
                </c:pt>
                <c:pt idx="108">
                  <c:v>236</c:v>
                </c:pt>
                <c:pt idx="109">
                  <c:v>238</c:v>
                </c:pt>
                <c:pt idx="110">
                  <c:v>240</c:v>
                </c:pt>
                <c:pt idx="111">
                  <c:v>242</c:v>
                </c:pt>
                <c:pt idx="112">
                  <c:v>243</c:v>
                </c:pt>
                <c:pt idx="113">
                  <c:v>244</c:v>
                </c:pt>
                <c:pt idx="114">
                  <c:v>246</c:v>
                </c:pt>
                <c:pt idx="115">
                  <c:v>248</c:v>
                </c:pt>
                <c:pt idx="116">
                  <c:v>250</c:v>
                </c:pt>
                <c:pt idx="117">
                  <c:v>252</c:v>
                </c:pt>
                <c:pt idx="118">
                  <c:v>254</c:v>
                </c:pt>
                <c:pt idx="119">
                  <c:v>256</c:v>
                </c:pt>
                <c:pt idx="120">
                  <c:v>258</c:v>
                </c:pt>
                <c:pt idx="121">
                  <c:v>260</c:v>
                </c:pt>
                <c:pt idx="122">
                  <c:v>262</c:v>
                </c:pt>
                <c:pt idx="123">
                  <c:v>264</c:v>
                </c:pt>
                <c:pt idx="124">
                  <c:v>266</c:v>
                </c:pt>
                <c:pt idx="125">
                  <c:v>268</c:v>
                </c:pt>
                <c:pt idx="126">
                  <c:v>270</c:v>
                </c:pt>
                <c:pt idx="127">
                  <c:v>272</c:v>
                </c:pt>
                <c:pt idx="128">
                  <c:v>274</c:v>
                </c:pt>
                <c:pt idx="129">
                  <c:v>276</c:v>
                </c:pt>
                <c:pt idx="130">
                  <c:v>278</c:v>
                </c:pt>
                <c:pt idx="131">
                  <c:v>280</c:v>
                </c:pt>
                <c:pt idx="132">
                  <c:v>282</c:v>
                </c:pt>
                <c:pt idx="133">
                  <c:v>284</c:v>
                </c:pt>
                <c:pt idx="134">
                  <c:v>286</c:v>
                </c:pt>
                <c:pt idx="135">
                  <c:v>288</c:v>
                </c:pt>
                <c:pt idx="136">
                  <c:v>290</c:v>
                </c:pt>
                <c:pt idx="137">
                  <c:v>292</c:v>
                </c:pt>
                <c:pt idx="138">
                  <c:v>294</c:v>
                </c:pt>
                <c:pt idx="139">
                  <c:v>296</c:v>
                </c:pt>
                <c:pt idx="140">
                  <c:v>298</c:v>
                </c:pt>
                <c:pt idx="141">
                  <c:v>300</c:v>
                </c:pt>
                <c:pt idx="142">
                  <c:v>302</c:v>
                </c:pt>
                <c:pt idx="143">
                  <c:v>304</c:v>
                </c:pt>
                <c:pt idx="144">
                  <c:v>306</c:v>
                </c:pt>
                <c:pt idx="145">
                  <c:v>308</c:v>
                </c:pt>
                <c:pt idx="146">
                  <c:v>310</c:v>
                </c:pt>
                <c:pt idx="147">
                  <c:v>312</c:v>
                </c:pt>
                <c:pt idx="148">
                  <c:v>314</c:v>
                </c:pt>
                <c:pt idx="149">
                  <c:v>316</c:v>
                </c:pt>
                <c:pt idx="150">
                  <c:v>318</c:v>
                </c:pt>
                <c:pt idx="151">
                  <c:v>320</c:v>
                </c:pt>
                <c:pt idx="152">
                  <c:v>322</c:v>
                </c:pt>
                <c:pt idx="153">
                  <c:v>324</c:v>
                </c:pt>
                <c:pt idx="154">
                  <c:v>326</c:v>
                </c:pt>
                <c:pt idx="155">
                  <c:v>328</c:v>
                </c:pt>
                <c:pt idx="156">
                  <c:v>330</c:v>
                </c:pt>
                <c:pt idx="157">
                  <c:v>332</c:v>
                </c:pt>
                <c:pt idx="158">
                  <c:v>334</c:v>
                </c:pt>
                <c:pt idx="159">
                  <c:v>336</c:v>
                </c:pt>
                <c:pt idx="160">
                  <c:v>338</c:v>
                </c:pt>
                <c:pt idx="161">
                  <c:v>340</c:v>
                </c:pt>
                <c:pt idx="162">
                  <c:v>342</c:v>
                </c:pt>
                <c:pt idx="163">
                  <c:v>344</c:v>
                </c:pt>
                <c:pt idx="164">
                  <c:v>346</c:v>
                </c:pt>
                <c:pt idx="165">
                  <c:v>348</c:v>
                </c:pt>
                <c:pt idx="166">
                  <c:v>350</c:v>
                </c:pt>
                <c:pt idx="167">
                  <c:v>352</c:v>
                </c:pt>
                <c:pt idx="168">
                  <c:v>354</c:v>
                </c:pt>
                <c:pt idx="169">
                  <c:v>356</c:v>
                </c:pt>
                <c:pt idx="170">
                  <c:v>358</c:v>
                </c:pt>
                <c:pt idx="171">
                  <c:v>360</c:v>
                </c:pt>
                <c:pt idx="172">
                  <c:v>362</c:v>
                </c:pt>
                <c:pt idx="173">
                  <c:v>364</c:v>
                </c:pt>
                <c:pt idx="174">
                  <c:v>366</c:v>
                </c:pt>
                <c:pt idx="175">
                  <c:v>368</c:v>
                </c:pt>
                <c:pt idx="176">
                  <c:v>370</c:v>
                </c:pt>
                <c:pt idx="177">
                  <c:v>372</c:v>
                </c:pt>
                <c:pt idx="178">
                  <c:v>374</c:v>
                </c:pt>
                <c:pt idx="179">
                  <c:v>376</c:v>
                </c:pt>
                <c:pt idx="180">
                  <c:v>378</c:v>
                </c:pt>
                <c:pt idx="181">
                  <c:v>380</c:v>
                </c:pt>
                <c:pt idx="182">
                  <c:v>382</c:v>
                </c:pt>
                <c:pt idx="183">
                  <c:v>384</c:v>
                </c:pt>
                <c:pt idx="184">
                  <c:v>386</c:v>
                </c:pt>
                <c:pt idx="185">
                  <c:v>388</c:v>
                </c:pt>
                <c:pt idx="186">
                  <c:v>390</c:v>
                </c:pt>
                <c:pt idx="187">
                  <c:v>392</c:v>
                </c:pt>
                <c:pt idx="188">
                  <c:v>394</c:v>
                </c:pt>
                <c:pt idx="189">
                  <c:v>396</c:v>
                </c:pt>
                <c:pt idx="190">
                  <c:v>398</c:v>
                </c:pt>
                <c:pt idx="191">
                  <c:v>400</c:v>
                </c:pt>
                <c:pt idx="192">
                  <c:v>402</c:v>
                </c:pt>
                <c:pt idx="193">
                  <c:v>404</c:v>
                </c:pt>
                <c:pt idx="194">
                  <c:v>405</c:v>
                </c:pt>
                <c:pt idx="195">
                  <c:v>406</c:v>
                </c:pt>
                <c:pt idx="196">
                  <c:v>408</c:v>
                </c:pt>
                <c:pt idx="197">
                  <c:v>409</c:v>
                </c:pt>
                <c:pt idx="198">
                  <c:v>410</c:v>
                </c:pt>
                <c:pt idx="199">
                  <c:v>412</c:v>
                </c:pt>
                <c:pt idx="200">
                  <c:v>414</c:v>
                </c:pt>
                <c:pt idx="201">
                  <c:v>416</c:v>
                </c:pt>
                <c:pt idx="202">
                  <c:v>418</c:v>
                </c:pt>
                <c:pt idx="203">
                  <c:v>420</c:v>
                </c:pt>
                <c:pt idx="204">
                  <c:v>422</c:v>
                </c:pt>
                <c:pt idx="205">
                  <c:v>424</c:v>
                </c:pt>
                <c:pt idx="206">
                  <c:v>425</c:v>
                </c:pt>
                <c:pt idx="207">
                  <c:v>426</c:v>
                </c:pt>
                <c:pt idx="208">
                  <c:v>428</c:v>
                </c:pt>
                <c:pt idx="209">
                  <c:v>430</c:v>
                </c:pt>
                <c:pt idx="210">
                  <c:v>432</c:v>
                </c:pt>
                <c:pt idx="211">
                  <c:v>434</c:v>
                </c:pt>
                <c:pt idx="212">
                  <c:v>436</c:v>
                </c:pt>
                <c:pt idx="213">
                  <c:v>438</c:v>
                </c:pt>
                <c:pt idx="214">
                  <c:v>440</c:v>
                </c:pt>
                <c:pt idx="215">
                  <c:v>442</c:v>
                </c:pt>
                <c:pt idx="216">
                  <c:v>444</c:v>
                </c:pt>
                <c:pt idx="217">
                  <c:v>446</c:v>
                </c:pt>
                <c:pt idx="218">
                  <c:v>448</c:v>
                </c:pt>
                <c:pt idx="219">
                  <c:v>450</c:v>
                </c:pt>
                <c:pt idx="220">
                  <c:v>452</c:v>
                </c:pt>
                <c:pt idx="221">
                  <c:v>454</c:v>
                </c:pt>
                <c:pt idx="222">
                  <c:v>456</c:v>
                </c:pt>
                <c:pt idx="223">
                  <c:v>458</c:v>
                </c:pt>
                <c:pt idx="224">
                  <c:v>460</c:v>
                </c:pt>
                <c:pt idx="225">
                  <c:v>462</c:v>
                </c:pt>
                <c:pt idx="226">
                  <c:v>464</c:v>
                </c:pt>
                <c:pt idx="227">
                  <c:v>466</c:v>
                </c:pt>
                <c:pt idx="228">
                  <c:v>468</c:v>
                </c:pt>
                <c:pt idx="229">
                  <c:v>470</c:v>
                </c:pt>
                <c:pt idx="230">
                  <c:v>472</c:v>
                </c:pt>
                <c:pt idx="231">
                  <c:v>474</c:v>
                </c:pt>
                <c:pt idx="232">
                  <c:v>476</c:v>
                </c:pt>
                <c:pt idx="233">
                  <c:v>478</c:v>
                </c:pt>
                <c:pt idx="234">
                  <c:v>480</c:v>
                </c:pt>
                <c:pt idx="235">
                  <c:v>482</c:v>
                </c:pt>
                <c:pt idx="236">
                  <c:v>484</c:v>
                </c:pt>
                <c:pt idx="237">
                  <c:v>486</c:v>
                </c:pt>
                <c:pt idx="238">
                  <c:v>488</c:v>
                </c:pt>
                <c:pt idx="239">
                  <c:v>490</c:v>
                </c:pt>
                <c:pt idx="240">
                  <c:v>492</c:v>
                </c:pt>
                <c:pt idx="241">
                  <c:v>494</c:v>
                </c:pt>
                <c:pt idx="242">
                  <c:v>496</c:v>
                </c:pt>
                <c:pt idx="243">
                  <c:v>498</c:v>
                </c:pt>
                <c:pt idx="244">
                  <c:v>500</c:v>
                </c:pt>
                <c:pt idx="245">
                  <c:v>502</c:v>
                </c:pt>
                <c:pt idx="246">
                  <c:v>504</c:v>
                </c:pt>
                <c:pt idx="247">
                  <c:v>506</c:v>
                </c:pt>
                <c:pt idx="248">
                  <c:v>508</c:v>
                </c:pt>
                <c:pt idx="249">
                  <c:v>510</c:v>
                </c:pt>
                <c:pt idx="250">
                  <c:v>512</c:v>
                </c:pt>
                <c:pt idx="251">
                  <c:v>514</c:v>
                </c:pt>
                <c:pt idx="252">
                  <c:v>516</c:v>
                </c:pt>
                <c:pt idx="253">
                  <c:v>518</c:v>
                </c:pt>
                <c:pt idx="254">
                  <c:v>520</c:v>
                </c:pt>
                <c:pt idx="255">
                  <c:v>522</c:v>
                </c:pt>
                <c:pt idx="256">
                  <c:v>524</c:v>
                </c:pt>
                <c:pt idx="257">
                  <c:v>526</c:v>
                </c:pt>
                <c:pt idx="258">
                  <c:v>528</c:v>
                </c:pt>
                <c:pt idx="259">
                  <c:v>530</c:v>
                </c:pt>
                <c:pt idx="260">
                  <c:v>532</c:v>
                </c:pt>
                <c:pt idx="261">
                  <c:v>534</c:v>
                </c:pt>
                <c:pt idx="262">
                  <c:v>536</c:v>
                </c:pt>
                <c:pt idx="263">
                  <c:v>538</c:v>
                </c:pt>
                <c:pt idx="264">
                  <c:v>540</c:v>
                </c:pt>
                <c:pt idx="265">
                  <c:v>542</c:v>
                </c:pt>
                <c:pt idx="266">
                  <c:v>544</c:v>
                </c:pt>
                <c:pt idx="267">
                  <c:v>546</c:v>
                </c:pt>
                <c:pt idx="268">
                  <c:v>548</c:v>
                </c:pt>
                <c:pt idx="269">
                  <c:v>550</c:v>
                </c:pt>
                <c:pt idx="270">
                  <c:v>552</c:v>
                </c:pt>
                <c:pt idx="271">
                  <c:v>554</c:v>
                </c:pt>
                <c:pt idx="272">
                  <c:v>556</c:v>
                </c:pt>
                <c:pt idx="273">
                  <c:v>558</c:v>
                </c:pt>
                <c:pt idx="274">
                  <c:v>560</c:v>
                </c:pt>
                <c:pt idx="275">
                  <c:v>562</c:v>
                </c:pt>
                <c:pt idx="276">
                  <c:v>564</c:v>
                </c:pt>
                <c:pt idx="277">
                  <c:v>566</c:v>
                </c:pt>
                <c:pt idx="278">
                  <c:v>568</c:v>
                </c:pt>
                <c:pt idx="279">
                  <c:v>570</c:v>
                </c:pt>
                <c:pt idx="280">
                  <c:v>572</c:v>
                </c:pt>
                <c:pt idx="281">
                  <c:v>574</c:v>
                </c:pt>
                <c:pt idx="282">
                  <c:v>576</c:v>
                </c:pt>
                <c:pt idx="283">
                  <c:v>578</c:v>
                </c:pt>
                <c:pt idx="284">
                  <c:v>580</c:v>
                </c:pt>
                <c:pt idx="285">
                  <c:v>582</c:v>
                </c:pt>
                <c:pt idx="286">
                  <c:v>584</c:v>
                </c:pt>
                <c:pt idx="287">
                  <c:v>586</c:v>
                </c:pt>
                <c:pt idx="288">
                  <c:v>588</c:v>
                </c:pt>
                <c:pt idx="289">
                  <c:v>590</c:v>
                </c:pt>
                <c:pt idx="290">
                  <c:v>592</c:v>
                </c:pt>
                <c:pt idx="291">
                  <c:v>594</c:v>
                </c:pt>
                <c:pt idx="292">
                  <c:v>596</c:v>
                </c:pt>
                <c:pt idx="293">
                  <c:v>598</c:v>
                </c:pt>
                <c:pt idx="294">
                  <c:v>600</c:v>
                </c:pt>
                <c:pt idx="295">
                  <c:v>602</c:v>
                </c:pt>
                <c:pt idx="296">
                  <c:v>604</c:v>
                </c:pt>
                <c:pt idx="297">
                  <c:v>606</c:v>
                </c:pt>
                <c:pt idx="298">
                  <c:v>608</c:v>
                </c:pt>
                <c:pt idx="299">
                  <c:v>610</c:v>
                </c:pt>
                <c:pt idx="300">
                  <c:v>612</c:v>
                </c:pt>
                <c:pt idx="301">
                  <c:v>614</c:v>
                </c:pt>
                <c:pt idx="302">
                  <c:v>616</c:v>
                </c:pt>
                <c:pt idx="303">
                  <c:v>618</c:v>
                </c:pt>
                <c:pt idx="304">
                  <c:v>620</c:v>
                </c:pt>
                <c:pt idx="305">
                  <c:v>622</c:v>
                </c:pt>
                <c:pt idx="306">
                  <c:v>624</c:v>
                </c:pt>
                <c:pt idx="307">
                  <c:v>626</c:v>
                </c:pt>
                <c:pt idx="308">
                  <c:v>628</c:v>
                </c:pt>
                <c:pt idx="309">
                  <c:v>630</c:v>
                </c:pt>
                <c:pt idx="310">
                  <c:v>632</c:v>
                </c:pt>
                <c:pt idx="311">
                  <c:v>634</c:v>
                </c:pt>
                <c:pt idx="312">
                  <c:v>636</c:v>
                </c:pt>
                <c:pt idx="313">
                  <c:v>638</c:v>
                </c:pt>
                <c:pt idx="314">
                  <c:v>640</c:v>
                </c:pt>
                <c:pt idx="315">
                  <c:v>642</c:v>
                </c:pt>
                <c:pt idx="316">
                  <c:v>643</c:v>
                </c:pt>
                <c:pt idx="317">
                  <c:v>644</c:v>
                </c:pt>
                <c:pt idx="318">
                  <c:v>646</c:v>
                </c:pt>
                <c:pt idx="319">
                  <c:v>648</c:v>
                </c:pt>
                <c:pt idx="320">
                  <c:v>650</c:v>
                </c:pt>
                <c:pt idx="321">
                  <c:v>652</c:v>
                </c:pt>
                <c:pt idx="322">
                  <c:v>654</c:v>
                </c:pt>
                <c:pt idx="323">
                  <c:v>656</c:v>
                </c:pt>
                <c:pt idx="324">
                  <c:v>658</c:v>
                </c:pt>
                <c:pt idx="325">
                  <c:v>660</c:v>
                </c:pt>
                <c:pt idx="326">
                  <c:v>662</c:v>
                </c:pt>
                <c:pt idx="327">
                  <c:v>664</c:v>
                </c:pt>
                <c:pt idx="328">
                  <c:v>666</c:v>
                </c:pt>
                <c:pt idx="329">
                  <c:v>668</c:v>
                </c:pt>
                <c:pt idx="330">
                  <c:v>670</c:v>
                </c:pt>
                <c:pt idx="331">
                  <c:v>672</c:v>
                </c:pt>
                <c:pt idx="332">
                  <c:v>674</c:v>
                </c:pt>
                <c:pt idx="333">
                  <c:v>676</c:v>
                </c:pt>
                <c:pt idx="334">
                  <c:v>678</c:v>
                </c:pt>
                <c:pt idx="335">
                  <c:v>680</c:v>
                </c:pt>
                <c:pt idx="336">
                  <c:v>682</c:v>
                </c:pt>
                <c:pt idx="337">
                  <c:v>684</c:v>
                </c:pt>
                <c:pt idx="338">
                  <c:v>686</c:v>
                </c:pt>
                <c:pt idx="339">
                  <c:v>688</c:v>
                </c:pt>
                <c:pt idx="340">
                  <c:v>690</c:v>
                </c:pt>
                <c:pt idx="341">
                  <c:v>692</c:v>
                </c:pt>
                <c:pt idx="342">
                  <c:v>694</c:v>
                </c:pt>
                <c:pt idx="343">
                  <c:v>696</c:v>
                </c:pt>
                <c:pt idx="344">
                  <c:v>698</c:v>
                </c:pt>
                <c:pt idx="345">
                  <c:v>700</c:v>
                </c:pt>
                <c:pt idx="346">
                  <c:v>702</c:v>
                </c:pt>
                <c:pt idx="347">
                  <c:v>704</c:v>
                </c:pt>
                <c:pt idx="348">
                  <c:v>706</c:v>
                </c:pt>
                <c:pt idx="349">
                  <c:v>708</c:v>
                </c:pt>
                <c:pt idx="350">
                  <c:v>710</c:v>
                </c:pt>
                <c:pt idx="351">
                  <c:v>712</c:v>
                </c:pt>
                <c:pt idx="352">
                  <c:v>714</c:v>
                </c:pt>
                <c:pt idx="353">
                  <c:v>716</c:v>
                </c:pt>
                <c:pt idx="354">
                  <c:v>718</c:v>
                </c:pt>
                <c:pt idx="355">
                  <c:v>720</c:v>
                </c:pt>
                <c:pt idx="356">
                  <c:v>722</c:v>
                </c:pt>
                <c:pt idx="357">
                  <c:v>724</c:v>
                </c:pt>
                <c:pt idx="358">
                  <c:v>726</c:v>
                </c:pt>
                <c:pt idx="359">
                  <c:v>728</c:v>
                </c:pt>
                <c:pt idx="360">
                  <c:v>730</c:v>
                </c:pt>
                <c:pt idx="361">
                  <c:v>732</c:v>
                </c:pt>
                <c:pt idx="362">
                  <c:v>734</c:v>
                </c:pt>
                <c:pt idx="363">
                  <c:v>736</c:v>
                </c:pt>
                <c:pt idx="364">
                  <c:v>738</c:v>
                </c:pt>
                <c:pt idx="365">
                  <c:v>740</c:v>
                </c:pt>
                <c:pt idx="366">
                  <c:v>742</c:v>
                </c:pt>
                <c:pt idx="367">
                  <c:v>744</c:v>
                </c:pt>
                <c:pt idx="368">
                  <c:v>746</c:v>
                </c:pt>
                <c:pt idx="369">
                  <c:v>748</c:v>
                </c:pt>
                <c:pt idx="370">
                  <c:v>750</c:v>
                </c:pt>
                <c:pt idx="371">
                  <c:v>752</c:v>
                </c:pt>
                <c:pt idx="372">
                  <c:v>754</c:v>
                </c:pt>
                <c:pt idx="373">
                  <c:v>756</c:v>
                </c:pt>
                <c:pt idx="374">
                  <c:v>758</c:v>
                </c:pt>
                <c:pt idx="375">
                  <c:v>760</c:v>
                </c:pt>
                <c:pt idx="376">
                  <c:v>762</c:v>
                </c:pt>
                <c:pt idx="377">
                  <c:v>764</c:v>
                </c:pt>
                <c:pt idx="378">
                  <c:v>766</c:v>
                </c:pt>
                <c:pt idx="379">
                  <c:v>768</c:v>
                </c:pt>
                <c:pt idx="380">
                  <c:v>770</c:v>
                </c:pt>
                <c:pt idx="381">
                  <c:v>772</c:v>
                </c:pt>
                <c:pt idx="382">
                  <c:v>774</c:v>
                </c:pt>
                <c:pt idx="383">
                  <c:v>776</c:v>
                </c:pt>
                <c:pt idx="384">
                  <c:v>778</c:v>
                </c:pt>
                <c:pt idx="385">
                  <c:v>780</c:v>
                </c:pt>
                <c:pt idx="386">
                  <c:v>782</c:v>
                </c:pt>
                <c:pt idx="387">
                  <c:v>784</c:v>
                </c:pt>
                <c:pt idx="388">
                  <c:v>786</c:v>
                </c:pt>
                <c:pt idx="389">
                  <c:v>788</c:v>
                </c:pt>
                <c:pt idx="390">
                  <c:v>790</c:v>
                </c:pt>
                <c:pt idx="391">
                  <c:v>792</c:v>
                </c:pt>
                <c:pt idx="392">
                  <c:v>794</c:v>
                </c:pt>
                <c:pt idx="393">
                  <c:v>796</c:v>
                </c:pt>
                <c:pt idx="394">
                  <c:v>798</c:v>
                </c:pt>
                <c:pt idx="395">
                  <c:v>800</c:v>
                </c:pt>
                <c:pt idx="396">
                  <c:v>802</c:v>
                </c:pt>
                <c:pt idx="397">
                  <c:v>804</c:v>
                </c:pt>
                <c:pt idx="398">
                  <c:v>806</c:v>
                </c:pt>
                <c:pt idx="399">
                  <c:v>808</c:v>
                </c:pt>
                <c:pt idx="400">
                  <c:v>810</c:v>
                </c:pt>
                <c:pt idx="401">
                  <c:v>812</c:v>
                </c:pt>
                <c:pt idx="402">
                  <c:v>814</c:v>
                </c:pt>
                <c:pt idx="403">
                  <c:v>816</c:v>
                </c:pt>
                <c:pt idx="404">
                  <c:v>818</c:v>
                </c:pt>
                <c:pt idx="405">
                  <c:v>820</c:v>
                </c:pt>
                <c:pt idx="406">
                  <c:v>822</c:v>
                </c:pt>
                <c:pt idx="407">
                  <c:v>824</c:v>
                </c:pt>
                <c:pt idx="408">
                  <c:v>826</c:v>
                </c:pt>
                <c:pt idx="409">
                  <c:v>828</c:v>
                </c:pt>
                <c:pt idx="410">
                  <c:v>830</c:v>
                </c:pt>
                <c:pt idx="411">
                  <c:v>832</c:v>
                </c:pt>
                <c:pt idx="412">
                  <c:v>834</c:v>
                </c:pt>
                <c:pt idx="413">
                  <c:v>836</c:v>
                </c:pt>
                <c:pt idx="414">
                  <c:v>838</c:v>
                </c:pt>
                <c:pt idx="415">
                  <c:v>840</c:v>
                </c:pt>
                <c:pt idx="416">
                  <c:v>842</c:v>
                </c:pt>
                <c:pt idx="417">
                  <c:v>844</c:v>
                </c:pt>
                <c:pt idx="418">
                  <c:v>846</c:v>
                </c:pt>
                <c:pt idx="419">
                  <c:v>848</c:v>
                </c:pt>
                <c:pt idx="420">
                  <c:v>850</c:v>
                </c:pt>
                <c:pt idx="421">
                  <c:v>852</c:v>
                </c:pt>
                <c:pt idx="422">
                  <c:v>854</c:v>
                </c:pt>
                <c:pt idx="423">
                  <c:v>856</c:v>
                </c:pt>
                <c:pt idx="424">
                  <c:v>858</c:v>
                </c:pt>
                <c:pt idx="425">
                  <c:v>860</c:v>
                </c:pt>
                <c:pt idx="426">
                  <c:v>862</c:v>
                </c:pt>
                <c:pt idx="427">
                  <c:v>864</c:v>
                </c:pt>
                <c:pt idx="428">
                  <c:v>866</c:v>
                </c:pt>
                <c:pt idx="429">
                  <c:v>868</c:v>
                </c:pt>
                <c:pt idx="430">
                  <c:v>870</c:v>
                </c:pt>
                <c:pt idx="431">
                  <c:v>872</c:v>
                </c:pt>
                <c:pt idx="432">
                  <c:v>874</c:v>
                </c:pt>
                <c:pt idx="433">
                  <c:v>876</c:v>
                </c:pt>
                <c:pt idx="434">
                  <c:v>878</c:v>
                </c:pt>
                <c:pt idx="435">
                  <c:v>880</c:v>
                </c:pt>
                <c:pt idx="436">
                  <c:v>882</c:v>
                </c:pt>
                <c:pt idx="437">
                  <c:v>884</c:v>
                </c:pt>
                <c:pt idx="438">
                  <c:v>886</c:v>
                </c:pt>
                <c:pt idx="439">
                  <c:v>888</c:v>
                </c:pt>
                <c:pt idx="440">
                  <c:v>890</c:v>
                </c:pt>
                <c:pt idx="441">
                  <c:v>892</c:v>
                </c:pt>
                <c:pt idx="442">
                  <c:v>894</c:v>
                </c:pt>
                <c:pt idx="443">
                  <c:v>896</c:v>
                </c:pt>
                <c:pt idx="444">
                  <c:v>898</c:v>
                </c:pt>
                <c:pt idx="445">
                  <c:v>900</c:v>
                </c:pt>
                <c:pt idx="446">
                  <c:v>902</c:v>
                </c:pt>
                <c:pt idx="447">
                  <c:v>904</c:v>
                </c:pt>
                <c:pt idx="448">
                  <c:v>906</c:v>
                </c:pt>
                <c:pt idx="449">
                  <c:v>908</c:v>
                </c:pt>
                <c:pt idx="450">
                  <c:v>910</c:v>
                </c:pt>
                <c:pt idx="451">
                  <c:v>912</c:v>
                </c:pt>
                <c:pt idx="452">
                  <c:v>914</c:v>
                </c:pt>
                <c:pt idx="453">
                  <c:v>916</c:v>
                </c:pt>
                <c:pt idx="454">
                  <c:v>918</c:v>
                </c:pt>
                <c:pt idx="455">
                  <c:v>920</c:v>
                </c:pt>
                <c:pt idx="456">
                  <c:v>922</c:v>
                </c:pt>
                <c:pt idx="457">
                  <c:v>924</c:v>
                </c:pt>
                <c:pt idx="458">
                  <c:v>926</c:v>
                </c:pt>
                <c:pt idx="459">
                  <c:v>928</c:v>
                </c:pt>
                <c:pt idx="460">
                  <c:v>930</c:v>
                </c:pt>
                <c:pt idx="461">
                  <c:v>932</c:v>
                </c:pt>
                <c:pt idx="462">
                  <c:v>934</c:v>
                </c:pt>
                <c:pt idx="463">
                  <c:v>936</c:v>
                </c:pt>
                <c:pt idx="464">
                  <c:v>938</c:v>
                </c:pt>
                <c:pt idx="465">
                  <c:v>940</c:v>
                </c:pt>
                <c:pt idx="466">
                  <c:v>942</c:v>
                </c:pt>
                <c:pt idx="467">
                  <c:v>944</c:v>
                </c:pt>
                <c:pt idx="468">
                  <c:v>946</c:v>
                </c:pt>
                <c:pt idx="469">
                  <c:v>948</c:v>
                </c:pt>
                <c:pt idx="470">
                  <c:v>950</c:v>
                </c:pt>
                <c:pt idx="471">
                  <c:v>952</c:v>
                </c:pt>
                <c:pt idx="472">
                  <c:v>954</c:v>
                </c:pt>
                <c:pt idx="473">
                  <c:v>956</c:v>
                </c:pt>
                <c:pt idx="474">
                  <c:v>958</c:v>
                </c:pt>
                <c:pt idx="475">
                  <c:v>960</c:v>
                </c:pt>
                <c:pt idx="476">
                  <c:v>962</c:v>
                </c:pt>
                <c:pt idx="477">
                  <c:v>964</c:v>
                </c:pt>
                <c:pt idx="478">
                  <c:v>966</c:v>
                </c:pt>
                <c:pt idx="479">
                  <c:v>968</c:v>
                </c:pt>
                <c:pt idx="480">
                  <c:v>970</c:v>
                </c:pt>
                <c:pt idx="481">
                  <c:v>972</c:v>
                </c:pt>
                <c:pt idx="482">
                  <c:v>974</c:v>
                </c:pt>
                <c:pt idx="483">
                  <c:v>976</c:v>
                </c:pt>
                <c:pt idx="484">
                  <c:v>978</c:v>
                </c:pt>
                <c:pt idx="485">
                  <c:v>980</c:v>
                </c:pt>
                <c:pt idx="486">
                  <c:v>982</c:v>
                </c:pt>
                <c:pt idx="487">
                  <c:v>984</c:v>
                </c:pt>
                <c:pt idx="488">
                  <c:v>986</c:v>
                </c:pt>
                <c:pt idx="489">
                  <c:v>988</c:v>
                </c:pt>
                <c:pt idx="490">
                  <c:v>990</c:v>
                </c:pt>
                <c:pt idx="491">
                  <c:v>992</c:v>
                </c:pt>
                <c:pt idx="492">
                  <c:v>994</c:v>
                </c:pt>
                <c:pt idx="493">
                  <c:v>996</c:v>
                </c:pt>
                <c:pt idx="494">
                  <c:v>998</c:v>
                </c:pt>
                <c:pt idx="495">
                  <c:v>1000</c:v>
                </c:pt>
                <c:pt idx="496">
                  <c:v>1002</c:v>
                </c:pt>
                <c:pt idx="497">
                  <c:v>1004</c:v>
                </c:pt>
                <c:pt idx="498">
                  <c:v>1006</c:v>
                </c:pt>
                <c:pt idx="499">
                  <c:v>1008</c:v>
                </c:pt>
                <c:pt idx="500">
                  <c:v>1010</c:v>
                </c:pt>
                <c:pt idx="501">
                  <c:v>1012</c:v>
                </c:pt>
                <c:pt idx="502">
                  <c:v>1014</c:v>
                </c:pt>
                <c:pt idx="503">
                  <c:v>1016</c:v>
                </c:pt>
                <c:pt idx="504">
                  <c:v>1018</c:v>
                </c:pt>
                <c:pt idx="505">
                  <c:v>1020</c:v>
                </c:pt>
                <c:pt idx="506">
                  <c:v>1022</c:v>
                </c:pt>
                <c:pt idx="507">
                  <c:v>1024</c:v>
                </c:pt>
                <c:pt idx="508">
                  <c:v>1026</c:v>
                </c:pt>
                <c:pt idx="509">
                  <c:v>1028</c:v>
                </c:pt>
                <c:pt idx="510">
                  <c:v>1030</c:v>
                </c:pt>
                <c:pt idx="511">
                  <c:v>1032</c:v>
                </c:pt>
                <c:pt idx="512">
                  <c:v>1034</c:v>
                </c:pt>
                <c:pt idx="513">
                  <c:v>1036</c:v>
                </c:pt>
                <c:pt idx="514">
                  <c:v>1038</c:v>
                </c:pt>
                <c:pt idx="515">
                  <c:v>1040</c:v>
                </c:pt>
                <c:pt idx="516">
                  <c:v>1042</c:v>
                </c:pt>
                <c:pt idx="517">
                  <c:v>1044</c:v>
                </c:pt>
                <c:pt idx="518">
                  <c:v>1046</c:v>
                </c:pt>
                <c:pt idx="519">
                  <c:v>1048</c:v>
                </c:pt>
                <c:pt idx="520">
                  <c:v>1049</c:v>
                </c:pt>
                <c:pt idx="521">
                  <c:v>1050</c:v>
                </c:pt>
                <c:pt idx="522">
                  <c:v>1052</c:v>
                </c:pt>
                <c:pt idx="523">
                  <c:v>1054</c:v>
                </c:pt>
                <c:pt idx="524">
                  <c:v>1056</c:v>
                </c:pt>
                <c:pt idx="525">
                  <c:v>1058</c:v>
                </c:pt>
                <c:pt idx="526">
                  <c:v>1060</c:v>
                </c:pt>
                <c:pt idx="527">
                  <c:v>1062</c:v>
                </c:pt>
                <c:pt idx="528">
                  <c:v>1064</c:v>
                </c:pt>
                <c:pt idx="529">
                  <c:v>1066</c:v>
                </c:pt>
                <c:pt idx="530">
                  <c:v>1068</c:v>
                </c:pt>
                <c:pt idx="531">
                  <c:v>1070</c:v>
                </c:pt>
                <c:pt idx="532">
                  <c:v>1072</c:v>
                </c:pt>
                <c:pt idx="533">
                  <c:v>1074</c:v>
                </c:pt>
                <c:pt idx="534">
                  <c:v>1076</c:v>
                </c:pt>
                <c:pt idx="535">
                  <c:v>1078</c:v>
                </c:pt>
                <c:pt idx="536">
                  <c:v>1080</c:v>
                </c:pt>
                <c:pt idx="537">
                  <c:v>1082</c:v>
                </c:pt>
                <c:pt idx="538">
                  <c:v>1084</c:v>
                </c:pt>
                <c:pt idx="539">
                  <c:v>1086</c:v>
                </c:pt>
                <c:pt idx="540">
                  <c:v>1088</c:v>
                </c:pt>
                <c:pt idx="541">
                  <c:v>1090</c:v>
                </c:pt>
                <c:pt idx="542">
                  <c:v>1092</c:v>
                </c:pt>
                <c:pt idx="543">
                  <c:v>1094</c:v>
                </c:pt>
                <c:pt idx="544">
                  <c:v>1096</c:v>
                </c:pt>
                <c:pt idx="545">
                  <c:v>1098</c:v>
                </c:pt>
                <c:pt idx="546">
                  <c:v>1099</c:v>
                </c:pt>
                <c:pt idx="547">
                  <c:v>1100</c:v>
                </c:pt>
                <c:pt idx="548">
                  <c:v>1102</c:v>
                </c:pt>
                <c:pt idx="549">
                  <c:v>1104</c:v>
                </c:pt>
                <c:pt idx="550">
                  <c:v>1106</c:v>
                </c:pt>
                <c:pt idx="551">
                  <c:v>1108</c:v>
                </c:pt>
                <c:pt idx="552">
                  <c:v>1110</c:v>
                </c:pt>
                <c:pt idx="553">
                  <c:v>1112</c:v>
                </c:pt>
                <c:pt idx="554">
                  <c:v>1114</c:v>
                </c:pt>
                <c:pt idx="555">
                  <c:v>1116</c:v>
                </c:pt>
                <c:pt idx="556">
                  <c:v>1118</c:v>
                </c:pt>
                <c:pt idx="557">
                  <c:v>1120</c:v>
                </c:pt>
                <c:pt idx="558">
                  <c:v>1122</c:v>
                </c:pt>
                <c:pt idx="559">
                  <c:v>1124</c:v>
                </c:pt>
                <c:pt idx="560">
                  <c:v>1126</c:v>
                </c:pt>
                <c:pt idx="561">
                  <c:v>1128</c:v>
                </c:pt>
                <c:pt idx="562">
                  <c:v>1130</c:v>
                </c:pt>
                <c:pt idx="563">
                  <c:v>1132</c:v>
                </c:pt>
                <c:pt idx="564">
                  <c:v>1134</c:v>
                </c:pt>
                <c:pt idx="565">
                  <c:v>1136</c:v>
                </c:pt>
                <c:pt idx="566">
                  <c:v>1138</c:v>
                </c:pt>
                <c:pt idx="567">
                  <c:v>1140</c:v>
                </c:pt>
                <c:pt idx="568">
                  <c:v>1142</c:v>
                </c:pt>
                <c:pt idx="569">
                  <c:v>1144</c:v>
                </c:pt>
                <c:pt idx="570">
                  <c:v>1146</c:v>
                </c:pt>
                <c:pt idx="571">
                  <c:v>1148</c:v>
                </c:pt>
                <c:pt idx="572">
                  <c:v>1150</c:v>
                </c:pt>
                <c:pt idx="573">
                  <c:v>1152</c:v>
                </c:pt>
                <c:pt idx="574">
                  <c:v>1154</c:v>
                </c:pt>
                <c:pt idx="575">
                  <c:v>1156</c:v>
                </c:pt>
                <c:pt idx="576">
                  <c:v>1158</c:v>
                </c:pt>
                <c:pt idx="577">
                  <c:v>1160</c:v>
                </c:pt>
                <c:pt idx="578">
                  <c:v>1162</c:v>
                </c:pt>
                <c:pt idx="579">
                  <c:v>1164</c:v>
                </c:pt>
                <c:pt idx="580">
                  <c:v>1166</c:v>
                </c:pt>
                <c:pt idx="581">
                  <c:v>1168</c:v>
                </c:pt>
                <c:pt idx="582">
                  <c:v>1170</c:v>
                </c:pt>
                <c:pt idx="583">
                  <c:v>1172</c:v>
                </c:pt>
                <c:pt idx="584">
                  <c:v>1174</c:v>
                </c:pt>
                <c:pt idx="585">
                  <c:v>1176</c:v>
                </c:pt>
                <c:pt idx="586">
                  <c:v>1178</c:v>
                </c:pt>
                <c:pt idx="587">
                  <c:v>1180</c:v>
                </c:pt>
                <c:pt idx="588">
                  <c:v>1182</c:v>
                </c:pt>
                <c:pt idx="589">
                  <c:v>1184</c:v>
                </c:pt>
                <c:pt idx="590">
                  <c:v>1186</c:v>
                </c:pt>
                <c:pt idx="591">
                  <c:v>1188</c:v>
                </c:pt>
                <c:pt idx="592">
                  <c:v>1190</c:v>
                </c:pt>
                <c:pt idx="593">
                  <c:v>1192</c:v>
                </c:pt>
                <c:pt idx="594">
                  <c:v>1194</c:v>
                </c:pt>
                <c:pt idx="595">
                  <c:v>1196</c:v>
                </c:pt>
                <c:pt idx="596">
                  <c:v>1198</c:v>
                </c:pt>
                <c:pt idx="597">
                  <c:v>1200</c:v>
                </c:pt>
                <c:pt idx="598">
                  <c:v>1202</c:v>
                </c:pt>
                <c:pt idx="599">
                  <c:v>1204</c:v>
                </c:pt>
                <c:pt idx="600">
                  <c:v>1206</c:v>
                </c:pt>
                <c:pt idx="601">
                  <c:v>1208</c:v>
                </c:pt>
                <c:pt idx="602">
                  <c:v>1210</c:v>
                </c:pt>
                <c:pt idx="603">
                  <c:v>1212</c:v>
                </c:pt>
                <c:pt idx="604">
                  <c:v>1214</c:v>
                </c:pt>
                <c:pt idx="605">
                  <c:v>1216</c:v>
                </c:pt>
                <c:pt idx="606">
                  <c:v>1218</c:v>
                </c:pt>
                <c:pt idx="607">
                  <c:v>1220</c:v>
                </c:pt>
                <c:pt idx="608">
                  <c:v>1222</c:v>
                </c:pt>
                <c:pt idx="609">
                  <c:v>1224</c:v>
                </c:pt>
                <c:pt idx="610">
                  <c:v>1226</c:v>
                </c:pt>
                <c:pt idx="611">
                  <c:v>1228</c:v>
                </c:pt>
                <c:pt idx="612">
                  <c:v>1230</c:v>
                </c:pt>
                <c:pt idx="613">
                  <c:v>1231</c:v>
                </c:pt>
                <c:pt idx="614">
                  <c:v>1232</c:v>
                </c:pt>
                <c:pt idx="615">
                  <c:v>1234</c:v>
                </c:pt>
                <c:pt idx="616">
                  <c:v>1236</c:v>
                </c:pt>
                <c:pt idx="617">
                  <c:v>1238</c:v>
                </c:pt>
                <c:pt idx="618">
                  <c:v>1240</c:v>
                </c:pt>
                <c:pt idx="619">
                  <c:v>1242</c:v>
                </c:pt>
                <c:pt idx="620">
                  <c:v>1244</c:v>
                </c:pt>
                <c:pt idx="621">
                  <c:v>1246</c:v>
                </c:pt>
                <c:pt idx="622">
                  <c:v>1248</c:v>
                </c:pt>
                <c:pt idx="623">
                  <c:v>1250</c:v>
                </c:pt>
                <c:pt idx="624">
                  <c:v>1252</c:v>
                </c:pt>
                <c:pt idx="625">
                  <c:v>1254</c:v>
                </c:pt>
                <c:pt idx="626">
                  <c:v>1256</c:v>
                </c:pt>
                <c:pt idx="627">
                  <c:v>1258</c:v>
                </c:pt>
                <c:pt idx="628">
                  <c:v>1260</c:v>
                </c:pt>
                <c:pt idx="629">
                  <c:v>1262</c:v>
                </c:pt>
                <c:pt idx="630">
                  <c:v>1263</c:v>
                </c:pt>
                <c:pt idx="631">
                  <c:v>1264</c:v>
                </c:pt>
                <c:pt idx="632">
                  <c:v>1266</c:v>
                </c:pt>
                <c:pt idx="633">
                  <c:v>1267</c:v>
                </c:pt>
                <c:pt idx="634">
                  <c:v>1268</c:v>
                </c:pt>
                <c:pt idx="635">
                  <c:v>1269</c:v>
                </c:pt>
                <c:pt idx="636">
                  <c:v>1270</c:v>
                </c:pt>
                <c:pt idx="637">
                  <c:v>1272</c:v>
                </c:pt>
                <c:pt idx="638">
                  <c:v>1274</c:v>
                </c:pt>
                <c:pt idx="639">
                  <c:v>1276</c:v>
                </c:pt>
                <c:pt idx="640">
                  <c:v>1277</c:v>
                </c:pt>
                <c:pt idx="641">
                  <c:v>1278</c:v>
                </c:pt>
                <c:pt idx="642">
                  <c:v>1280</c:v>
                </c:pt>
                <c:pt idx="643">
                  <c:v>1282</c:v>
                </c:pt>
                <c:pt idx="644">
                  <c:v>1284</c:v>
                </c:pt>
                <c:pt idx="645">
                  <c:v>1286</c:v>
                </c:pt>
                <c:pt idx="646">
                  <c:v>1288</c:v>
                </c:pt>
                <c:pt idx="647">
                  <c:v>1290</c:v>
                </c:pt>
                <c:pt idx="648">
                  <c:v>1292</c:v>
                </c:pt>
                <c:pt idx="649">
                  <c:v>1294</c:v>
                </c:pt>
                <c:pt idx="650">
                  <c:v>1296</c:v>
                </c:pt>
                <c:pt idx="651">
                  <c:v>1298</c:v>
                </c:pt>
                <c:pt idx="652">
                  <c:v>1300</c:v>
                </c:pt>
                <c:pt idx="653">
                  <c:v>1302</c:v>
                </c:pt>
                <c:pt idx="654">
                  <c:v>1304</c:v>
                </c:pt>
                <c:pt idx="655">
                  <c:v>1306</c:v>
                </c:pt>
                <c:pt idx="656">
                  <c:v>1308</c:v>
                </c:pt>
                <c:pt idx="657">
                  <c:v>1310</c:v>
                </c:pt>
                <c:pt idx="658">
                  <c:v>1312</c:v>
                </c:pt>
                <c:pt idx="659">
                  <c:v>1314</c:v>
                </c:pt>
                <c:pt idx="660">
                  <c:v>1316</c:v>
                </c:pt>
                <c:pt idx="661">
                  <c:v>1318</c:v>
                </c:pt>
                <c:pt idx="662">
                  <c:v>1320</c:v>
                </c:pt>
                <c:pt idx="663">
                  <c:v>1322</c:v>
                </c:pt>
                <c:pt idx="664">
                  <c:v>1324</c:v>
                </c:pt>
                <c:pt idx="665">
                  <c:v>1326</c:v>
                </c:pt>
                <c:pt idx="666">
                  <c:v>1328</c:v>
                </c:pt>
                <c:pt idx="667">
                  <c:v>1330</c:v>
                </c:pt>
                <c:pt idx="668">
                  <c:v>1332</c:v>
                </c:pt>
                <c:pt idx="669">
                  <c:v>1334</c:v>
                </c:pt>
                <c:pt idx="670">
                  <c:v>1336</c:v>
                </c:pt>
                <c:pt idx="671">
                  <c:v>1338</c:v>
                </c:pt>
                <c:pt idx="672">
                  <c:v>1340</c:v>
                </c:pt>
                <c:pt idx="673">
                  <c:v>1342</c:v>
                </c:pt>
                <c:pt idx="674">
                  <c:v>1344</c:v>
                </c:pt>
                <c:pt idx="675">
                  <c:v>1346</c:v>
                </c:pt>
                <c:pt idx="676">
                  <c:v>1348</c:v>
                </c:pt>
                <c:pt idx="677">
                  <c:v>1350</c:v>
                </c:pt>
                <c:pt idx="678">
                  <c:v>1351</c:v>
                </c:pt>
                <c:pt idx="679">
                  <c:v>1352</c:v>
                </c:pt>
                <c:pt idx="680">
                  <c:v>1354</c:v>
                </c:pt>
                <c:pt idx="681">
                  <c:v>1356</c:v>
                </c:pt>
                <c:pt idx="682">
                  <c:v>1358</c:v>
                </c:pt>
                <c:pt idx="683">
                  <c:v>1360</c:v>
                </c:pt>
                <c:pt idx="684">
                  <c:v>1362</c:v>
                </c:pt>
                <c:pt idx="685">
                  <c:v>1364</c:v>
                </c:pt>
                <c:pt idx="686">
                  <c:v>1366</c:v>
                </c:pt>
                <c:pt idx="687">
                  <c:v>1368</c:v>
                </c:pt>
                <c:pt idx="688">
                  <c:v>1370</c:v>
                </c:pt>
                <c:pt idx="689">
                  <c:v>1372</c:v>
                </c:pt>
                <c:pt idx="690">
                  <c:v>1374</c:v>
                </c:pt>
                <c:pt idx="691">
                  <c:v>1376</c:v>
                </c:pt>
                <c:pt idx="692">
                  <c:v>1378</c:v>
                </c:pt>
                <c:pt idx="693">
                  <c:v>1380</c:v>
                </c:pt>
                <c:pt idx="694">
                  <c:v>1382</c:v>
                </c:pt>
                <c:pt idx="695">
                  <c:v>1384</c:v>
                </c:pt>
                <c:pt idx="696">
                  <c:v>1386</c:v>
                </c:pt>
                <c:pt idx="697">
                  <c:v>1388</c:v>
                </c:pt>
                <c:pt idx="698">
                  <c:v>1390</c:v>
                </c:pt>
                <c:pt idx="699">
                  <c:v>1392</c:v>
                </c:pt>
                <c:pt idx="700">
                  <c:v>1394</c:v>
                </c:pt>
                <c:pt idx="701">
                  <c:v>1396</c:v>
                </c:pt>
                <c:pt idx="702">
                  <c:v>1398</c:v>
                </c:pt>
                <c:pt idx="703">
                  <c:v>1400</c:v>
                </c:pt>
                <c:pt idx="704">
                  <c:v>1402</c:v>
                </c:pt>
                <c:pt idx="705">
                  <c:v>1404</c:v>
                </c:pt>
                <c:pt idx="706">
                  <c:v>1406</c:v>
                </c:pt>
                <c:pt idx="707">
                  <c:v>1408</c:v>
                </c:pt>
                <c:pt idx="708">
                  <c:v>1410</c:v>
                </c:pt>
                <c:pt idx="709">
                  <c:v>1412</c:v>
                </c:pt>
                <c:pt idx="710">
                  <c:v>1414</c:v>
                </c:pt>
                <c:pt idx="711">
                  <c:v>1416</c:v>
                </c:pt>
                <c:pt idx="712">
                  <c:v>1418</c:v>
                </c:pt>
                <c:pt idx="713">
                  <c:v>1420</c:v>
                </c:pt>
                <c:pt idx="714">
                  <c:v>1422</c:v>
                </c:pt>
                <c:pt idx="715">
                  <c:v>1424</c:v>
                </c:pt>
                <c:pt idx="716">
                  <c:v>1426</c:v>
                </c:pt>
                <c:pt idx="717">
                  <c:v>1428</c:v>
                </c:pt>
                <c:pt idx="718">
                  <c:v>1430</c:v>
                </c:pt>
                <c:pt idx="719">
                  <c:v>1432</c:v>
                </c:pt>
                <c:pt idx="720">
                  <c:v>1434</c:v>
                </c:pt>
                <c:pt idx="721">
                  <c:v>1436</c:v>
                </c:pt>
                <c:pt idx="722">
                  <c:v>1438</c:v>
                </c:pt>
                <c:pt idx="723">
                  <c:v>1440</c:v>
                </c:pt>
                <c:pt idx="724">
                  <c:v>1442</c:v>
                </c:pt>
                <c:pt idx="725">
                  <c:v>1444</c:v>
                </c:pt>
                <c:pt idx="726">
                  <c:v>1446</c:v>
                </c:pt>
                <c:pt idx="727">
                  <c:v>1448</c:v>
                </c:pt>
                <c:pt idx="728">
                  <c:v>1450</c:v>
                </c:pt>
                <c:pt idx="729">
                  <c:v>1452</c:v>
                </c:pt>
                <c:pt idx="730">
                  <c:v>1454</c:v>
                </c:pt>
                <c:pt idx="731">
                  <c:v>1456</c:v>
                </c:pt>
                <c:pt idx="732">
                  <c:v>1458</c:v>
                </c:pt>
                <c:pt idx="733">
                  <c:v>1460</c:v>
                </c:pt>
                <c:pt idx="734">
                  <c:v>1462</c:v>
                </c:pt>
                <c:pt idx="735">
                  <c:v>1464</c:v>
                </c:pt>
                <c:pt idx="736">
                  <c:v>1465</c:v>
                </c:pt>
                <c:pt idx="737">
                  <c:v>1466</c:v>
                </c:pt>
                <c:pt idx="738">
                  <c:v>1468</c:v>
                </c:pt>
                <c:pt idx="739">
                  <c:v>1470</c:v>
                </c:pt>
                <c:pt idx="740">
                  <c:v>1472</c:v>
                </c:pt>
                <c:pt idx="741">
                  <c:v>1474</c:v>
                </c:pt>
                <c:pt idx="742">
                  <c:v>1476</c:v>
                </c:pt>
                <c:pt idx="743">
                  <c:v>1478</c:v>
                </c:pt>
                <c:pt idx="744">
                  <c:v>1480</c:v>
                </c:pt>
                <c:pt idx="745">
                  <c:v>1482</c:v>
                </c:pt>
                <c:pt idx="746">
                  <c:v>1484</c:v>
                </c:pt>
                <c:pt idx="747">
                  <c:v>1486</c:v>
                </c:pt>
                <c:pt idx="748">
                  <c:v>1488</c:v>
                </c:pt>
                <c:pt idx="749">
                  <c:v>1490</c:v>
                </c:pt>
                <c:pt idx="750">
                  <c:v>1492</c:v>
                </c:pt>
                <c:pt idx="751">
                  <c:v>1494</c:v>
                </c:pt>
                <c:pt idx="752">
                  <c:v>1496</c:v>
                </c:pt>
                <c:pt idx="753">
                  <c:v>1498</c:v>
                </c:pt>
                <c:pt idx="754">
                  <c:v>1500</c:v>
                </c:pt>
                <c:pt idx="755">
                  <c:v>1502</c:v>
                </c:pt>
                <c:pt idx="756">
                  <c:v>1504</c:v>
                </c:pt>
                <c:pt idx="757">
                  <c:v>1506</c:v>
                </c:pt>
                <c:pt idx="758">
                  <c:v>1508</c:v>
                </c:pt>
                <c:pt idx="759">
                  <c:v>1510</c:v>
                </c:pt>
                <c:pt idx="760">
                  <c:v>1512</c:v>
                </c:pt>
                <c:pt idx="761">
                  <c:v>1514</c:v>
                </c:pt>
                <c:pt idx="762">
                  <c:v>1516</c:v>
                </c:pt>
                <c:pt idx="763">
                  <c:v>1518</c:v>
                </c:pt>
                <c:pt idx="764">
                  <c:v>1520</c:v>
                </c:pt>
                <c:pt idx="765">
                  <c:v>1522</c:v>
                </c:pt>
                <c:pt idx="766">
                  <c:v>1524</c:v>
                </c:pt>
                <c:pt idx="767">
                  <c:v>1526</c:v>
                </c:pt>
                <c:pt idx="768">
                  <c:v>1528</c:v>
                </c:pt>
                <c:pt idx="769">
                  <c:v>1530</c:v>
                </c:pt>
                <c:pt idx="770">
                  <c:v>1532</c:v>
                </c:pt>
                <c:pt idx="771">
                  <c:v>1534</c:v>
                </c:pt>
                <c:pt idx="772">
                  <c:v>1536</c:v>
                </c:pt>
                <c:pt idx="773">
                  <c:v>1538</c:v>
                </c:pt>
                <c:pt idx="774">
                  <c:v>1540</c:v>
                </c:pt>
                <c:pt idx="775">
                  <c:v>1542</c:v>
                </c:pt>
                <c:pt idx="776">
                  <c:v>1544</c:v>
                </c:pt>
                <c:pt idx="777">
                  <c:v>1546</c:v>
                </c:pt>
                <c:pt idx="778">
                  <c:v>1548</c:v>
                </c:pt>
                <c:pt idx="779">
                  <c:v>1550</c:v>
                </c:pt>
                <c:pt idx="780">
                  <c:v>1552</c:v>
                </c:pt>
                <c:pt idx="781">
                  <c:v>1554</c:v>
                </c:pt>
                <c:pt idx="782">
                  <c:v>1556</c:v>
                </c:pt>
                <c:pt idx="783">
                  <c:v>1558</c:v>
                </c:pt>
                <c:pt idx="784">
                  <c:v>1560</c:v>
                </c:pt>
                <c:pt idx="785">
                  <c:v>1562</c:v>
                </c:pt>
                <c:pt idx="786">
                  <c:v>1564</c:v>
                </c:pt>
                <c:pt idx="787">
                  <c:v>1566</c:v>
                </c:pt>
                <c:pt idx="788">
                  <c:v>1568</c:v>
                </c:pt>
                <c:pt idx="789">
                  <c:v>1570</c:v>
                </c:pt>
                <c:pt idx="790">
                  <c:v>1572</c:v>
                </c:pt>
                <c:pt idx="791">
                  <c:v>1574</c:v>
                </c:pt>
                <c:pt idx="792">
                  <c:v>1576</c:v>
                </c:pt>
                <c:pt idx="793">
                  <c:v>1578</c:v>
                </c:pt>
                <c:pt idx="794">
                  <c:v>1580</c:v>
                </c:pt>
                <c:pt idx="795">
                  <c:v>1582</c:v>
                </c:pt>
                <c:pt idx="796">
                  <c:v>1584</c:v>
                </c:pt>
                <c:pt idx="797">
                  <c:v>1586</c:v>
                </c:pt>
                <c:pt idx="798">
                  <c:v>1588</c:v>
                </c:pt>
                <c:pt idx="799">
                  <c:v>1590</c:v>
                </c:pt>
                <c:pt idx="800">
                  <c:v>1592</c:v>
                </c:pt>
                <c:pt idx="801">
                  <c:v>1594</c:v>
                </c:pt>
                <c:pt idx="802">
                  <c:v>1596</c:v>
                </c:pt>
                <c:pt idx="803">
                  <c:v>1598</c:v>
                </c:pt>
                <c:pt idx="804">
                  <c:v>1600</c:v>
                </c:pt>
                <c:pt idx="805">
                  <c:v>1602</c:v>
                </c:pt>
                <c:pt idx="806">
                  <c:v>1604</c:v>
                </c:pt>
                <c:pt idx="807">
                  <c:v>1606</c:v>
                </c:pt>
                <c:pt idx="808">
                  <c:v>1608</c:v>
                </c:pt>
                <c:pt idx="809">
                  <c:v>1610</c:v>
                </c:pt>
                <c:pt idx="810">
                  <c:v>1612</c:v>
                </c:pt>
                <c:pt idx="811">
                  <c:v>1614</c:v>
                </c:pt>
                <c:pt idx="812">
                  <c:v>1616</c:v>
                </c:pt>
                <c:pt idx="813">
                  <c:v>1618</c:v>
                </c:pt>
                <c:pt idx="814">
                  <c:v>1620</c:v>
                </c:pt>
                <c:pt idx="815">
                  <c:v>1622</c:v>
                </c:pt>
                <c:pt idx="816">
                  <c:v>1624</c:v>
                </c:pt>
                <c:pt idx="817">
                  <c:v>1626</c:v>
                </c:pt>
                <c:pt idx="818">
                  <c:v>1628</c:v>
                </c:pt>
                <c:pt idx="819">
                  <c:v>1630</c:v>
                </c:pt>
                <c:pt idx="820">
                  <c:v>1632</c:v>
                </c:pt>
                <c:pt idx="821">
                  <c:v>1634</c:v>
                </c:pt>
                <c:pt idx="822">
                  <c:v>1636</c:v>
                </c:pt>
                <c:pt idx="823">
                  <c:v>1638</c:v>
                </c:pt>
                <c:pt idx="824">
                  <c:v>1640</c:v>
                </c:pt>
                <c:pt idx="825">
                  <c:v>1642</c:v>
                </c:pt>
                <c:pt idx="826">
                  <c:v>1644</c:v>
                </c:pt>
                <c:pt idx="827">
                  <c:v>1646</c:v>
                </c:pt>
                <c:pt idx="828">
                  <c:v>1648</c:v>
                </c:pt>
                <c:pt idx="829">
                  <c:v>1650</c:v>
                </c:pt>
                <c:pt idx="830">
                  <c:v>1652</c:v>
                </c:pt>
                <c:pt idx="831">
                  <c:v>1654</c:v>
                </c:pt>
                <c:pt idx="832">
                  <c:v>1656</c:v>
                </c:pt>
                <c:pt idx="833">
                  <c:v>1658</c:v>
                </c:pt>
                <c:pt idx="834">
                  <c:v>1660</c:v>
                </c:pt>
                <c:pt idx="835">
                  <c:v>1662</c:v>
                </c:pt>
                <c:pt idx="836">
                  <c:v>1664</c:v>
                </c:pt>
                <c:pt idx="837">
                  <c:v>1666</c:v>
                </c:pt>
                <c:pt idx="838">
                  <c:v>1668</c:v>
                </c:pt>
                <c:pt idx="839">
                  <c:v>1669</c:v>
                </c:pt>
                <c:pt idx="840">
                  <c:v>1670</c:v>
                </c:pt>
                <c:pt idx="841">
                  <c:v>1672</c:v>
                </c:pt>
                <c:pt idx="842">
                  <c:v>1674</c:v>
                </c:pt>
                <c:pt idx="843">
                  <c:v>1676</c:v>
                </c:pt>
                <c:pt idx="844">
                  <c:v>1678</c:v>
                </c:pt>
                <c:pt idx="845">
                  <c:v>1680</c:v>
                </c:pt>
                <c:pt idx="846">
                  <c:v>1682</c:v>
                </c:pt>
                <c:pt idx="847">
                  <c:v>1684</c:v>
                </c:pt>
                <c:pt idx="848">
                  <c:v>1686</c:v>
                </c:pt>
                <c:pt idx="849">
                  <c:v>1688</c:v>
                </c:pt>
                <c:pt idx="850">
                  <c:v>1690</c:v>
                </c:pt>
                <c:pt idx="851">
                  <c:v>1692</c:v>
                </c:pt>
                <c:pt idx="852">
                  <c:v>1694</c:v>
                </c:pt>
                <c:pt idx="853">
                  <c:v>1696</c:v>
                </c:pt>
                <c:pt idx="854">
                  <c:v>1698</c:v>
                </c:pt>
                <c:pt idx="855">
                  <c:v>1700</c:v>
                </c:pt>
                <c:pt idx="856">
                  <c:v>1702</c:v>
                </c:pt>
                <c:pt idx="857">
                  <c:v>1704</c:v>
                </c:pt>
                <c:pt idx="858">
                  <c:v>1706</c:v>
                </c:pt>
                <c:pt idx="859">
                  <c:v>1708</c:v>
                </c:pt>
                <c:pt idx="860">
                  <c:v>1710</c:v>
                </c:pt>
                <c:pt idx="861">
                  <c:v>1712</c:v>
                </c:pt>
                <c:pt idx="862">
                  <c:v>1714</c:v>
                </c:pt>
                <c:pt idx="863">
                  <c:v>1716</c:v>
                </c:pt>
                <c:pt idx="864">
                  <c:v>1718</c:v>
                </c:pt>
                <c:pt idx="865">
                  <c:v>1720</c:v>
                </c:pt>
                <c:pt idx="866">
                  <c:v>1722</c:v>
                </c:pt>
                <c:pt idx="867">
                  <c:v>1724</c:v>
                </c:pt>
                <c:pt idx="868">
                  <c:v>1726</c:v>
                </c:pt>
                <c:pt idx="869">
                  <c:v>1728</c:v>
                </c:pt>
                <c:pt idx="870">
                  <c:v>1730</c:v>
                </c:pt>
                <c:pt idx="871">
                  <c:v>1732</c:v>
                </c:pt>
                <c:pt idx="872">
                  <c:v>1734</c:v>
                </c:pt>
                <c:pt idx="873">
                  <c:v>1736</c:v>
                </c:pt>
                <c:pt idx="874">
                  <c:v>1738</c:v>
                </c:pt>
                <c:pt idx="875">
                  <c:v>1740</c:v>
                </c:pt>
                <c:pt idx="876">
                  <c:v>1742</c:v>
                </c:pt>
                <c:pt idx="877">
                  <c:v>1744</c:v>
                </c:pt>
                <c:pt idx="878">
                  <c:v>1746</c:v>
                </c:pt>
                <c:pt idx="879">
                  <c:v>1748</c:v>
                </c:pt>
                <c:pt idx="880">
                  <c:v>1750</c:v>
                </c:pt>
                <c:pt idx="881">
                  <c:v>1752</c:v>
                </c:pt>
                <c:pt idx="882">
                  <c:v>1754</c:v>
                </c:pt>
                <c:pt idx="883">
                  <c:v>1756</c:v>
                </c:pt>
                <c:pt idx="884">
                  <c:v>1758</c:v>
                </c:pt>
                <c:pt idx="885">
                  <c:v>1760</c:v>
                </c:pt>
                <c:pt idx="886">
                  <c:v>1762</c:v>
                </c:pt>
                <c:pt idx="887">
                  <c:v>1764</c:v>
                </c:pt>
                <c:pt idx="888">
                  <c:v>1766</c:v>
                </c:pt>
                <c:pt idx="889">
                  <c:v>1768</c:v>
                </c:pt>
                <c:pt idx="890">
                  <c:v>1770</c:v>
                </c:pt>
                <c:pt idx="891">
                  <c:v>1772</c:v>
                </c:pt>
                <c:pt idx="892">
                  <c:v>1774</c:v>
                </c:pt>
                <c:pt idx="893">
                  <c:v>1776</c:v>
                </c:pt>
                <c:pt idx="894">
                  <c:v>1778</c:v>
                </c:pt>
                <c:pt idx="895">
                  <c:v>1780</c:v>
                </c:pt>
                <c:pt idx="896">
                  <c:v>1782</c:v>
                </c:pt>
                <c:pt idx="897">
                  <c:v>1784</c:v>
                </c:pt>
                <c:pt idx="898">
                  <c:v>1786</c:v>
                </c:pt>
                <c:pt idx="899">
                  <c:v>1788</c:v>
                </c:pt>
                <c:pt idx="900">
                  <c:v>1790</c:v>
                </c:pt>
                <c:pt idx="901">
                  <c:v>1792</c:v>
                </c:pt>
                <c:pt idx="902">
                  <c:v>1794</c:v>
                </c:pt>
                <c:pt idx="903">
                  <c:v>1796</c:v>
                </c:pt>
                <c:pt idx="904">
                  <c:v>1798</c:v>
                </c:pt>
                <c:pt idx="905">
                  <c:v>1800</c:v>
                </c:pt>
                <c:pt idx="906">
                  <c:v>1802</c:v>
                </c:pt>
                <c:pt idx="907">
                  <c:v>1804</c:v>
                </c:pt>
                <c:pt idx="908">
                  <c:v>1806</c:v>
                </c:pt>
                <c:pt idx="909">
                  <c:v>1808</c:v>
                </c:pt>
                <c:pt idx="910">
                  <c:v>1810</c:v>
                </c:pt>
                <c:pt idx="911">
                  <c:v>1812</c:v>
                </c:pt>
                <c:pt idx="912">
                  <c:v>1814</c:v>
                </c:pt>
                <c:pt idx="913">
                  <c:v>1816</c:v>
                </c:pt>
                <c:pt idx="914">
                  <c:v>1818</c:v>
                </c:pt>
                <c:pt idx="915">
                  <c:v>1820</c:v>
                </c:pt>
                <c:pt idx="916">
                  <c:v>1822</c:v>
                </c:pt>
                <c:pt idx="917">
                  <c:v>1824</c:v>
                </c:pt>
                <c:pt idx="918">
                  <c:v>1826</c:v>
                </c:pt>
                <c:pt idx="919">
                  <c:v>1828</c:v>
                </c:pt>
                <c:pt idx="920">
                  <c:v>1830</c:v>
                </c:pt>
                <c:pt idx="921">
                  <c:v>1832</c:v>
                </c:pt>
                <c:pt idx="922">
                  <c:v>1834</c:v>
                </c:pt>
                <c:pt idx="923">
                  <c:v>1836</c:v>
                </c:pt>
                <c:pt idx="924">
                  <c:v>1838</c:v>
                </c:pt>
                <c:pt idx="925">
                  <c:v>1840</c:v>
                </c:pt>
                <c:pt idx="926">
                  <c:v>1842</c:v>
                </c:pt>
                <c:pt idx="927">
                  <c:v>1844</c:v>
                </c:pt>
                <c:pt idx="928">
                  <c:v>1846</c:v>
                </c:pt>
                <c:pt idx="929">
                  <c:v>1848</c:v>
                </c:pt>
                <c:pt idx="930">
                  <c:v>1850</c:v>
                </c:pt>
                <c:pt idx="931">
                  <c:v>1852</c:v>
                </c:pt>
                <c:pt idx="932">
                  <c:v>1854</c:v>
                </c:pt>
                <c:pt idx="933">
                  <c:v>1856</c:v>
                </c:pt>
                <c:pt idx="934">
                  <c:v>1858</c:v>
                </c:pt>
                <c:pt idx="935">
                  <c:v>1860</c:v>
                </c:pt>
                <c:pt idx="936">
                  <c:v>1862</c:v>
                </c:pt>
                <c:pt idx="937">
                  <c:v>1864</c:v>
                </c:pt>
                <c:pt idx="938">
                  <c:v>1866</c:v>
                </c:pt>
                <c:pt idx="939">
                  <c:v>1868</c:v>
                </c:pt>
                <c:pt idx="940">
                  <c:v>1870</c:v>
                </c:pt>
                <c:pt idx="941">
                  <c:v>1872</c:v>
                </c:pt>
                <c:pt idx="942">
                  <c:v>1874</c:v>
                </c:pt>
                <c:pt idx="943">
                  <c:v>1876</c:v>
                </c:pt>
                <c:pt idx="944">
                  <c:v>1878</c:v>
                </c:pt>
                <c:pt idx="945">
                  <c:v>1880</c:v>
                </c:pt>
                <c:pt idx="946">
                  <c:v>1882</c:v>
                </c:pt>
                <c:pt idx="947">
                  <c:v>1884</c:v>
                </c:pt>
                <c:pt idx="948">
                  <c:v>1886</c:v>
                </c:pt>
                <c:pt idx="949">
                  <c:v>1888</c:v>
                </c:pt>
                <c:pt idx="950">
                  <c:v>1890</c:v>
                </c:pt>
                <c:pt idx="951">
                  <c:v>1892</c:v>
                </c:pt>
                <c:pt idx="952">
                  <c:v>1894</c:v>
                </c:pt>
                <c:pt idx="953">
                  <c:v>1896</c:v>
                </c:pt>
                <c:pt idx="954">
                  <c:v>1898</c:v>
                </c:pt>
                <c:pt idx="955">
                  <c:v>1900</c:v>
                </c:pt>
                <c:pt idx="956">
                  <c:v>1902</c:v>
                </c:pt>
                <c:pt idx="957">
                  <c:v>1904</c:v>
                </c:pt>
                <c:pt idx="958">
                  <c:v>1906</c:v>
                </c:pt>
                <c:pt idx="959">
                  <c:v>1908</c:v>
                </c:pt>
                <c:pt idx="960">
                  <c:v>1910</c:v>
                </c:pt>
                <c:pt idx="961">
                  <c:v>1912</c:v>
                </c:pt>
                <c:pt idx="962">
                  <c:v>1914</c:v>
                </c:pt>
                <c:pt idx="963">
                  <c:v>1916</c:v>
                </c:pt>
                <c:pt idx="964">
                  <c:v>1918</c:v>
                </c:pt>
                <c:pt idx="965">
                  <c:v>1920</c:v>
                </c:pt>
                <c:pt idx="966">
                  <c:v>1922</c:v>
                </c:pt>
                <c:pt idx="967">
                  <c:v>1924</c:v>
                </c:pt>
                <c:pt idx="968">
                  <c:v>1926</c:v>
                </c:pt>
                <c:pt idx="969">
                  <c:v>1928</c:v>
                </c:pt>
                <c:pt idx="970">
                  <c:v>1930</c:v>
                </c:pt>
                <c:pt idx="971">
                  <c:v>1932</c:v>
                </c:pt>
                <c:pt idx="972">
                  <c:v>1934</c:v>
                </c:pt>
                <c:pt idx="973">
                  <c:v>1936</c:v>
                </c:pt>
                <c:pt idx="974">
                  <c:v>1938</c:v>
                </c:pt>
                <c:pt idx="975">
                  <c:v>1940</c:v>
                </c:pt>
                <c:pt idx="976">
                  <c:v>1942</c:v>
                </c:pt>
                <c:pt idx="977">
                  <c:v>1944</c:v>
                </c:pt>
                <c:pt idx="978">
                  <c:v>1946</c:v>
                </c:pt>
                <c:pt idx="979">
                  <c:v>1948</c:v>
                </c:pt>
                <c:pt idx="980">
                  <c:v>1950</c:v>
                </c:pt>
                <c:pt idx="981">
                  <c:v>1952</c:v>
                </c:pt>
                <c:pt idx="982">
                  <c:v>1954</c:v>
                </c:pt>
                <c:pt idx="983">
                  <c:v>1956</c:v>
                </c:pt>
                <c:pt idx="984">
                  <c:v>1958</c:v>
                </c:pt>
                <c:pt idx="985">
                  <c:v>1960</c:v>
                </c:pt>
                <c:pt idx="986">
                  <c:v>1962</c:v>
                </c:pt>
                <c:pt idx="987">
                  <c:v>1964</c:v>
                </c:pt>
                <c:pt idx="988">
                  <c:v>1966</c:v>
                </c:pt>
                <c:pt idx="989">
                  <c:v>1968</c:v>
                </c:pt>
                <c:pt idx="990">
                  <c:v>1970</c:v>
                </c:pt>
                <c:pt idx="991">
                  <c:v>1972</c:v>
                </c:pt>
                <c:pt idx="992">
                  <c:v>1974</c:v>
                </c:pt>
                <c:pt idx="993">
                  <c:v>1976</c:v>
                </c:pt>
                <c:pt idx="994">
                  <c:v>1978</c:v>
                </c:pt>
                <c:pt idx="995">
                  <c:v>1980</c:v>
                </c:pt>
                <c:pt idx="996">
                  <c:v>1982</c:v>
                </c:pt>
                <c:pt idx="997">
                  <c:v>1984</c:v>
                </c:pt>
                <c:pt idx="998">
                  <c:v>1986</c:v>
                </c:pt>
                <c:pt idx="999">
                  <c:v>1988</c:v>
                </c:pt>
                <c:pt idx="1000">
                  <c:v>1990</c:v>
                </c:pt>
                <c:pt idx="1001">
                  <c:v>1992</c:v>
                </c:pt>
                <c:pt idx="1002">
                  <c:v>1994</c:v>
                </c:pt>
                <c:pt idx="1003">
                  <c:v>1996</c:v>
                </c:pt>
                <c:pt idx="1004">
                  <c:v>1998</c:v>
                </c:pt>
                <c:pt idx="1005">
                  <c:v>2000</c:v>
                </c:pt>
                <c:pt idx="1006">
                  <c:v>2002</c:v>
                </c:pt>
                <c:pt idx="1007">
                  <c:v>2004</c:v>
                </c:pt>
                <c:pt idx="1008">
                  <c:v>2006</c:v>
                </c:pt>
                <c:pt idx="1009">
                  <c:v>2008</c:v>
                </c:pt>
                <c:pt idx="1010">
                  <c:v>2010</c:v>
                </c:pt>
                <c:pt idx="1011">
                  <c:v>2012</c:v>
                </c:pt>
                <c:pt idx="1012">
                  <c:v>2014</c:v>
                </c:pt>
                <c:pt idx="1013">
                  <c:v>2016</c:v>
                </c:pt>
                <c:pt idx="1014">
                  <c:v>2018</c:v>
                </c:pt>
                <c:pt idx="1015">
                  <c:v>2020</c:v>
                </c:pt>
                <c:pt idx="1016">
                  <c:v>2022</c:v>
                </c:pt>
                <c:pt idx="1017">
                  <c:v>2024</c:v>
                </c:pt>
                <c:pt idx="1018">
                  <c:v>2026</c:v>
                </c:pt>
                <c:pt idx="1019">
                  <c:v>2028</c:v>
                </c:pt>
                <c:pt idx="1020">
                  <c:v>2030</c:v>
                </c:pt>
                <c:pt idx="1021">
                  <c:v>2032</c:v>
                </c:pt>
                <c:pt idx="1022">
                  <c:v>2034</c:v>
                </c:pt>
                <c:pt idx="1023">
                  <c:v>2036</c:v>
                </c:pt>
                <c:pt idx="1024">
                  <c:v>2038</c:v>
                </c:pt>
                <c:pt idx="1025">
                  <c:v>2040</c:v>
                </c:pt>
                <c:pt idx="1026">
                  <c:v>2042</c:v>
                </c:pt>
                <c:pt idx="1027">
                  <c:v>2044</c:v>
                </c:pt>
                <c:pt idx="1028">
                  <c:v>2046</c:v>
                </c:pt>
                <c:pt idx="1029">
                  <c:v>2048</c:v>
                </c:pt>
                <c:pt idx="1030">
                  <c:v>2050</c:v>
                </c:pt>
                <c:pt idx="1031">
                  <c:v>2052</c:v>
                </c:pt>
                <c:pt idx="1032">
                  <c:v>2054</c:v>
                </c:pt>
                <c:pt idx="1033">
                  <c:v>2056</c:v>
                </c:pt>
                <c:pt idx="1034">
                  <c:v>2058</c:v>
                </c:pt>
                <c:pt idx="1035">
                  <c:v>2060</c:v>
                </c:pt>
                <c:pt idx="1036">
                  <c:v>2062</c:v>
                </c:pt>
                <c:pt idx="1037">
                  <c:v>2064</c:v>
                </c:pt>
                <c:pt idx="1038">
                  <c:v>2065</c:v>
                </c:pt>
                <c:pt idx="1039">
                  <c:v>2066</c:v>
                </c:pt>
                <c:pt idx="1040">
                  <c:v>2067</c:v>
                </c:pt>
                <c:pt idx="1041">
                  <c:v>2068</c:v>
                </c:pt>
                <c:pt idx="1042">
                  <c:v>2069</c:v>
                </c:pt>
                <c:pt idx="1043">
                  <c:v>2070</c:v>
                </c:pt>
                <c:pt idx="1044">
                  <c:v>2072</c:v>
                </c:pt>
                <c:pt idx="1045">
                  <c:v>2074</c:v>
                </c:pt>
                <c:pt idx="1046">
                  <c:v>2076</c:v>
                </c:pt>
                <c:pt idx="1047">
                  <c:v>2078</c:v>
                </c:pt>
                <c:pt idx="1048">
                  <c:v>2080</c:v>
                </c:pt>
                <c:pt idx="1049">
                  <c:v>2082</c:v>
                </c:pt>
                <c:pt idx="1050">
                  <c:v>2084</c:v>
                </c:pt>
                <c:pt idx="1051">
                  <c:v>2086</c:v>
                </c:pt>
                <c:pt idx="1052">
                  <c:v>2088</c:v>
                </c:pt>
                <c:pt idx="1053">
                  <c:v>2090</c:v>
                </c:pt>
                <c:pt idx="1054">
                  <c:v>2092</c:v>
                </c:pt>
                <c:pt idx="1055">
                  <c:v>2094</c:v>
                </c:pt>
                <c:pt idx="1056">
                  <c:v>2096</c:v>
                </c:pt>
                <c:pt idx="1057">
                  <c:v>2098</c:v>
                </c:pt>
                <c:pt idx="1058">
                  <c:v>2100</c:v>
                </c:pt>
                <c:pt idx="1059">
                  <c:v>2102</c:v>
                </c:pt>
                <c:pt idx="1060">
                  <c:v>2104</c:v>
                </c:pt>
                <c:pt idx="1061">
                  <c:v>2106</c:v>
                </c:pt>
                <c:pt idx="1062">
                  <c:v>2108</c:v>
                </c:pt>
                <c:pt idx="1063">
                  <c:v>2110</c:v>
                </c:pt>
                <c:pt idx="1064">
                  <c:v>2112</c:v>
                </c:pt>
                <c:pt idx="1065">
                  <c:v>2114</c:v>
                </c:pt>
                <c:pt idx="1066">
                  <c:v>2116</c:v>
                </c:pt>
                <c:pt idx="1067">
                  <c:v>2118</c:v>
                </c:pt>
                <c:pt idx="1068">
                  <c:v>2120</c:v>
                </c:pt>
                <c:pt idx="1069">
                  <c:v>2122</c:v>
                </c:pt>
                <c:pt idx="1070">
                  <c:v>2124</c:v>
                </c:pt>
                <c:pt idx="1071">
                  <c:v>2126</c:v>
                </c:pt>
                <c:pt idx="1072">
                  <c:v>2128</c:v>
                </c:pt>
                <c:pt idx="1073">
                  <c:v>2130</c:v>
                </c:pt>
                <c:pt idx="1074">
                  <c:v>2132</c:v>
                </c:pt>
                <c:pt idx="1075">
                  <c:v>2134</c:v>
                </c:pt>
                <c:pt idx="1076">
                  <c:v>2136</c:v>
                </c:pt>
                <c:pt idx="1077">
                  <c:v>2138</c:v>
                </c:pt>
                <c:pt idx="1078">
                  <c:v>2140</c:v>
                </c:pt>
                <c:pt idx="1079">
                  <c:v>2142</c:v>
                </c:pt>
                <c:pt idx="1080">
                  <c:v>2144</c:v>
                </c:pt>
                <c:pt idx="1081">
                  <c:v>2146</c:v>
                </c:pt>
                <c:pt idx="1082">
                  <c:v>2148</c:v>
                </c:pt>
                <c:pt idx="1083">
                  <c:v>2150</c:v>
                </c:pt>
                <c:pt idx="1084">
                  <c:v>2152</c:v>
                </c:pt>
                <c:pt idx="1085">
                  <c:v>2154</c:v>
                </c:pt>
                <c:pt idx="1086">
                  <c:v>2156</c:v>
                </c:pt>
                <c:pt idx="1087">
                  <c:v>2158</c:v>
                </c:pt>
                <c:pt idx="1088">
                  <c:v>2160</c:v>
                </c:pt>
                <c:pt idx="1089">
                  <c:v>2162</c:v>
                </c:pt>
                <c:pt idx="1090">
                  <c:v>2164</c:v>
                </c:pt>
                <c:pt idx="1091">
                  <c:v>2166</c:v>
                </c:pt>
                <c:pt idx="1092">
                  <c:v>2168</c:v>
                </c:pt>
                <c:pt idx="1093">
                  <c:v>2170</c:v>
                </c:pt>
                <c:pt idx="1094">
                  <c:v>2172</c:v>
                </c:pt>
                <c:pt idx="1095">
                  <c:v>2174</c:v>
                </c:pt>
                <c:pt idx="1096">
                  <c:v>2176</c:v>
                </c:pt>
                <c:pt idx="1097">
                  <c:v>2178</c:v>
                </c:pt>
                <c:pt idx="1098">
                  <c:v>2180</c:v>
                </c:pt>
                <c:pt idx="1099">
                  <c:v>2182</c:v>
                </c:pt>
                <c:pt idx="1100">
                  <c:v>2184</c:v>
                </c:pt>
                <c:pt idx="1101">
                  <c:v>2186</c:v>
                </c:pt>
                <c:pt idx="1102">
                  <c:v>2188</c:v>
                </c:pt>
                <c:pt idx="1103">
                  <c:v>2190</c:v>
                </c:pt>
                <c:pt idx="1104">
                  <c:v>2192</c:v>
                </c:pt>
                <c:pt idx="1105">
                  <c:v>2194</c:v>
                </c:pt>
                <c:pt idx="1106">
                  <c:v>2196</c:v>
                </c:pt>
                <c:pt idx="1107">
                  <c:v>2198</c:v>
                </c:pt>
                <c:pt idx="1108">
                  <c:v>2200</c:v>
                </c:pt>
                <c:pt idx="1109">
                  <c:v>2202</c:v>
                </c:pt>
                <c:pt idx="1110">
                  <c:v>2204</c:v>
                </c:pt>
                <c:pt idx="1111">
                  <c:v>2206</c:v>
                </c:pt>
                <c:pt idx="1112">
                  <c:v>2208</c:v>
                </c:pt>
                <c:pt idx="1113">
                  <c:v>2210</c:v>
                </c:pt>
                <c:pt idx="1114">
                  <c:v>2212</c:v>
                </c:pt>
                <c:pt idx="1115">
                  <c:v>2214</c:v>
                </c:pt>
                <c:pt idx="1116">
                  <c:v>2216</c:v>
                </c:pt>
                <c:pt idx="1117">
                  <c:v>2218</c:v>
                </c:pt>
                <c:pt idx="1118">
                  <c:v>2220</c:v>
                </c:pt>
                <c:pt idx="1119">
                  <c:v>2222</c:v>
                </c:pt>
                <c:pt idx="1120">
                  <c:v>2224</c:v>
                </c:pt>
                <c:pt idx="1121">
                  <c:v>2226</c:v>
                </c:pt>
                <c:pt idx="1122">
                  <c:v>2228</c:v>
                </c:pt>
                <c:pt idx="1123">
                  <c:v>2230</c:v>
                </c:pt>
                <c:pt idx="1124">
                  <c:v>2232</c:v>
                </c:pt>
                <c:pt idx="1125">
                  <c:v>2234</c:v>
                </c:pt>
                <c:pt idx="1126">
                  <c:v>2236</c:v>
                </c:pt>
                <c:pt idx="1127">
                  <c:v>2238</c:v>
                </c:pt>
                <c:pt idx="1128">
                  <c:v>2240</c:v>
                </c:pt>
                <c:pt idx="1129">
                  <c:v>2242</c:v>
                </c:pt>
                <c:pt idx="1130">
                  <c:v>2244</c:v>
                </c:pt>
                <c:pt idx="1131">
                  <c:v>2246</c:v>
                </c:pt>
                <c:pt idx="1132">
                  <c:v>2248</c:v>
                </c:pt>
                <c:pt idx="1133">
                  <c:v>2250</c:v>
                </c:pt>
                <c:pt idx="1134">
                  <c:v>2252</c:v>
                </c:pt>
                <c:pt idx="1135">
                  <c:v>2254</c:v>
                </c:pt>
                <c:pt idx="1136">
                  <c:v>2256</c:v>
                </c:pt>
                <c:pt idx="1137">
                  <c:v>2258</c:v>
                </c:pt>
                <c:pt idx="1138">
                  <c:v>2260</c:v>
                </c:pt>
                <c:pt idx="1139">
                  <c:v>2262</c:v>
                </c:pt>
                <c:pt idx="1140">
                  <c:v>2264</c:v>
                </c:pt>
                <c:pt idx="1141">
                  <c:v>2266</c:v>
                </c:pt>
                <c:pt idx="1142">
                  <c:v>2268</c:v>
                </c:pt>
                <c:pt idx="1143">
                  <c:v>2270</c:v>
                </c:pt>
                <c:pt idx="1144">
                  <c:v>2272</c:v>
                </c:pt>
                <c:pt idx="1145">
                  <c:v>2274</c:v>
                </c:pt>
                <c:pt idx="1146">
                  <c:v>2276</c:v>
                </c:pt>
                <c:pt idx="1147">
                  <c:v>2278</c:v>
                </c:pt>
                <c:pt idx="1148">
                  <c:v>2280</c:v>
                </c:pt>
                <c:pt idx="1149">
                  <c:v>2282</c:v>
                </c:pt>
                <c:pt idx="1150">
                  <c:v>2284</c:v>
                </c:pt>
                <c:pt idx="1151">
                  <c:v>2286</c:v>
                </c:pt>
                <c:pt idx="1152">
                  <c:v>2288</c:v>
                </c:pt>
                <c:pt idx="1153">
                  <c:v>2290</c:v>
                </c:pt>
                <c:pt idx="1154">
                  <c:v>2292</c:v>
                </c:pt>
                <c:pt idx="1155">
                  <c:v>2294</c:v>
                </c:pt>
                <c:pt idx="1156">
                  <c:v>2296</c:v>
                </c:pt>
                <c:pt idx="1157">
                  <c:v>2298</c:v>
                </c:pt>
                <c:pt idx="1158">
                  <c:v>2300</c:v>
                </c:pt>
                <c:pt idx="1159">
                  <c:v>2302</c:v>
                </c:pt>
                <c:pt idx="1160">
                  <c:v>2304</c:v>
                </c:pt>
                <c:pt idx="1161">
                  <c:v>2306</c:v>
                </c:pt>
                <c:pt idx="1162">
                  <c:v>2308</c:v>
                </c:pt>
                <c:pt idx="1163">
                  <c:v>2310</c:v>
                </c:pt>
                <c:pt idx="1164">
                  <c:v>2312</c:v>
                </c:pt>
                <c:pt idx="1165">
                  <c:v>2314</c:v>
                </c:pt>
                <c:pt idx="1166">
                  <c:v>2316</c:v>
                </c:pt>
                <c:pt idx="1167">
                  <c:v>2318</c:v>
                </c:pt>
                <c:pt idx="1168">
                  <c:v>2320</c:v>
                </c:pt>
                <c:pt idx="1169">
                  <c:v>2322</c:v>
                </c:pt>
                <c:pt idx="1170">
                  <c:v>2324</c:v>
                </c:pt>
                <c:pt idx="1171">
                  <c:v>2326</c:v>
                </c:pt>
                <c:pt idx="1172">
                  <c:v>2328</c:v>
                </c:pt>
                <c:pt idx="1173">
                  <c:v>2330</c:v>
                </c:pt>
                <c:pt idx="1174">
                  <c:v>2332</c:v>
                </c:pt>
                <c:pt idx="1175">
                  <c:v>2334</c:v>
                </c:pt>
                <c:pt idx="1176">
                  <c:v>2336</c:v>
                </c:pt>
                <c:pt idx="1177">
                  <c:v>2338</c:v>
                </c:pt>
                <c:pt idx="1178">
                  <c:v>2340</c:v>
                </c:pt>
                <c:pt idx="1179">
                  <c:v>2342</c:v>
                </c:pt>
                <c:pt idx="1180">
                  <c:v>2344</c:v>
                </c:pt>
                <c:pt idx="1181">
                  <c:v>2346</c:v>
                </c:pt>
                <c:pt idx="1182">
                  <c:v>2348</c:v>
                </c:pt>
                <c:pt idx="1183">
                  <c:v>2350</c:v>
                </c:pt>
                <c:pt idx="1184">
                  <c:v>2352</c:v>
                </c:pt>
                <c:pt idx="1185">
                  <c:v>2354</c:v>
                </c:pt>
                <c:pt idx="1186">
                  <c:v>2356</c:v>
                </c:pt>
                <c:pt idx="1187">
                  <c:v>2358</c:v>
                </c:pt>
                <c:pt idx="1188">
                  <c:v>2360</c:v>
                </c:pt>
                <c:pt idx="1189">
                  <c:v>2362</c:v>
                </c:pt>
                <c:pt idx="1190">
                  <c:v>2364</c:v>
                </c:pt>
                <c:pt idx="1191">
                  <c:v>2366</c:v>
                </c:pt>
                <c:pt idx="1192">
                  <c:v>2368</c:v>
                </c:pt>
                <c:pt idx="1193">
                  <c:v>2370</c:v>
                </c:pt>
                <c:pt idx="1194">
                  <c:v>2372</c:v>
                </c:pt>
                <c:pt idx="1195">
                  <c:v>2374</c:v>
                </c:pt>
                <c:pt idx="1196">
                  <c:v>2376</c:v>
                </c:pt>
                <c:pt idx="1197">
                  <c:v>2378</c:v>
                </c:pt>
                <c:pt idx="1198">
                  <c:v>2380</c:v>
                </c:pt>
                <c:pt idx="1199">
                  <c:v>2382</c:v>
                </c:pt>
                <c:pt idx="1200">
                  <c:v>2384</c:v>
                </c:pt>
                <c:pt idx="1201">
                  <c:v>2386</c:v>
                </c:pt>
                <c:pt idx="1202">
                  <c:v>2388</c:v>
                </c:pt>
                <c:pt idx="1203">
                  <c:v>2390</c:v>
                </c:pt>
                <c:pt idx="1204">
                  <c:v>2392</c:v>
                </c:pt>
                <c:pt idx="1205">
                  <c:v>2394</c:v>
                </c:pt>
                <c:pt idx="1206">
                  <c:v>2396</c:v>
                </c:pt>
                <c:pt idx="1207">
                  <c:v>2398</c:v>
                </c:pt>
                <c:pt idx="1208">
                  <c:v>2400</c:v>
                </c:pt>
                <c:pt idx="1209">
                  <c:v>2402</c:v>
                </c:pt>
                <c:pt idx="1210">
                  <c:v>2404</c:v>
                </c:pt>
                <c:pt idx="1211">
                  <c:v>2406</c:v>
                </c:pt>
                <c:pt idx="1212">
                  <c:v>2408</c:v>
                </c:pt>
                <c:pt idx="1213">
                  <c:v>2410</c:v>
                </c:pt>
                <c:pt idx="1214">
                  <c:v>2412</c:v>
                </c:pt>
                <c:pt idx="1215">
                  <c:v>2414</c:v>
                </c:pt>
                <c:pt idx="1216">
                  <c:v>2416</c:v>
                </c:pt>
                <c:pt idx="1217">
                  <c:v>2418</c:v>
                </c:pt>
                <c:pt idx="1218">
                  <c:v>2420</c:v>
                </c:pt>
                <c:pt idx="1219">
                  <c:v>2422</c:v>
                </c:pt>
                <c:pt idx="1220">
                  <c:v>2424</c:v>
                </c:pt>
                <c:pt idx="1221">
                  <c:v>2426</c:v>
                </c:pt>
                <c:pt idx="1222">
                  <c:v>2428</c:v>
                </c:pt>
                <c:pt idx="1223">
                  <c:v>2430</c:v>
                </c:pt>
                <c:pt idx="1224">
                  <c:v>2432</c:v>
                </c:pt>
                <c:pt idx="1225">
                  <c:v>2434</c:v>
                </c:pt>
                <c:pt idx="1226">
                  <c:v>2435</c:v>
                </c:pt>
                <c:pt idx="1227">
                  <c:v>2436</c:v>
                </c:pt>
                <c:pt idx="1228">
                  <c:v>2438</c:v>
                </c:pt>
                <c:pt idx="1229">
                  <c:v>2440</c:v>
                </c:pt>
                <c:pt idx="1230">
                  <c:v>2442</c:v>
                </c:pt>
                <c:pt idx="1231">
                  <c:v>2444</c:v>
                </c:pt>
                <c:pt idx="1232">
                  <c:v>2446</c:v>
                </c:pt>
                <c:pt idx="1233">
                  <c:v>2448</c:v>
                </c:pt>
                <c:pt idx="1234">
                  <c:v>2450</c:v>
                </c:pt>
                <c:pt idx="1235">
                  <c:v>2452</c:v>
                </c:pt>
                <c:pt idx="1236">
                  <c:v>2454</c:v>
                </c:pt>
                <c:pt idx="1237">
                  <c:v>2456</c:v>
                </c:pt>
                <c:pt idx="1238">
                  <c:v>2458</c:v>
                </c:pt>
                <c:pt idx="1239">
                  <c:v>2460</c:v>
                </c:pt>
                <c:pt idx="1240">
                  <c:v>2462</c:v>
                </c:pt>
                <c:pt idx="1241">
                  <c:v>2464</c:v>
                </c:pt>
                <c:pt idx="1242">
                  <c:v>2466</c:v>
                </c:pt>
                <c:pt idx="1243">
                  <c:v>2468</c:v>
                </c:pt>
                <c:pt idx="1244">
                  <c:v>2470</c:v>
                </c:pt>
                <c:pt idx="1245">
                  <c:v>2472</c:v>
                </c:pt>
                <c:pt idx="1246">
                  <c:v>2474</c:v>
                </c:pt>
                <c:pt idx="1247">
                  <c:v>2476</c:v>
                </c:pt>
                <c:pt idx="1248">
                  <c:v>2478</c:v>
                </c:pt>
                <c:pt idx="1249">
                  <c:v>2480</c:v>
                </c:pt>
                <c:pt idx="1250">
                  <c:v>2482</c:v>
                </c:pt>
                <c:pt idx="1251">
                  <c:v>2484</c:v>
                </c:pt>
                <c:pt idx="1252">
                  <c:v>2486</c:v>
                </c:pt>
                <c:pt idx="1253">
                  <c:v>2488</c:v>
                </c:pt>
                <c:pt idx="1254">
                  <c:v>2490</c:v>
                </c:pt>
                <c:pt idx="1255">
                  <c:v>2492</c:v>
                </c:pt>
                <c:pt idx="1256">
                  <c:v>2494</c:v>
                </c:pt>
                <c:pt idx="1257">
                  <c:v>2496</c:v>
                </c:pt>
                <c:pt idx="1258">
                  <c:v>2498</c:v>
                </c:pt>
                <c:pt idx="1259">
                  <c:v>2500</c:v>
                </c:pt>
                <c:pt idx="1260">
                  <c:v>2502</c:v>
                </c:pt>
                <c:pt idx="1261">
                  <c:v>2504</c:v>
                </c:pt>
                <c:pt idx="1262">
                  <c:v>2506</c:v>
                </c:pt>
                <c:pt idx="1263">
                  <c:v>2508</c:v>
                </c:pt>
                <c:pt idx="1264">
                  <c:v>2510</c:v>
                </c:pt>
                <c:pt idx="1265">
                  <c:v>2512</c:v>
                </c:pt>
                <c:pt idx="1266">
                  <c:v>2514</c:v>
                </c:pt>
                <c:pt idx="1267">
                  <c:v>2516</c:v>
                </c:pt>
                <c:pt idx="1268">
                  <c:v>2518</c:v>
                </c:pt>
                <c:pt idx="1269">
                  <c:v>2520</c:v>
                </c:pt>
                <c:pt idx="1270">
                  <c:v>2522</c:v>
                </c:pt>
                <c:pt idx="1271">
                  <c:v>2524</c:v>
                </c:pt>
                <c:pt idx="1272">
                  <c:v>2526</c:v>
                </c:pt>
                <c:pt idx="1273">
                  <c:v>2528</c:v>
                </c:pt>
                <c:pt idx="1274">
                  <c:v>2530</c:v>
                </c:pt>
                <c:pt idx="1275">
                  <c:v>2532</c:v>
                </c:pt>
                <c:pt idx="1276">
                  <c:v>2534</c:v>
                </c:pt>
                <c:pt idx="1277">
                  <c:v>2536</c:v>
                </c:pt>
                <c:pt idx="1278">
                  <c:v>2538</c:v>
                </c:pt>
                <c:pt idx="1279">
                  <c:v>2540</c:v>
                </c:pt>
                <c:pt idx="1280">
                  <c:v>2542</c:v>
                </c:pt>
                <c:pt idx="1281">
                  <c:v>2544</c:v>
                </c:pt>
                <c:pt idx="1282">
                  <c:v>2546</c:v>
                </c:pt>
                <c:pt idx="1283">
                  <c:v>2548</c:v>
                </c:pt>
                <c:pt idx="1284">
                  <c:v>2550</c:v>
                </c:pt>
                <c:pt idx="1285">
                  <c:v>2552</c:v>
                </c:pt>
                <c:pt idx="1286">
                  <c:v>2554</c:v>
                </c:pt>
                <c:pt idx="1287">
                  <c:v>2556</c:v>
                </c:pt>
                <c:pt idx="1288">
                  <c:v>2558</c:v>
                </c:pt>
                <c:pt idx="1289">
                  <c:v>2560</c:v>
                </c:pt>
                <c:pt idx="1290">
                  <c:v>2562</c:v>
                </c:pt>
                <c:pt idx="1291">
                  <c:v>2564</c:v>
                </c:pt>
                <c:pt idx="1292">
                  <c:v>2566</c:v>
                </c:pt>
                <c:pt idx="1293">
                  <c:v>2567</c:v>
                </c:pt>
                <c:pt idx="1294">
                  <c:v>2568</c:v>
                </c:pt>
                <c:pt idx="1295">
                  <c:v>2570</c:v>
                </c:pt>
                <c:pt idx="1296">
                  <c:v>2572</c:v>
                </c:pt>
                <c:pt idx="1297">
                  <c:v>2574</c:v>
                </c:pt>
                <c:pt idx="1298">
                  <c:v>2576</c:v>
                </c:pt>
                <c:pt idx="1299">
                  <c:v>2578</c:v>
                </c:pt>
                <c:pt idx="1300">
                  <c:v>2580</c:v>
                </c:pt>
                <c:pt idx="1301">
                  <c:v>2582</c:v>
                </c:pt>
                <c:pt idx="1302">
                  <c:v>2584</c:v>
                </c:pt>
                <c:pt idx="1303">
                  <c:v>2586</c:v>
                </c:pt>
                <c:pt idx="1304">
                  <c:v>2588</c:v>
                </c:pt>
                <c:pt idx="1305">
                  <c:v>2590</c:v>
                </c:pt>
                <c:pt idx="1306">
                  <c:v>2592</c:v>
                </c:pt>
                <c:pt idx="1307">
                  <c:v>2594</c:v>
                </c:pt>
                <c:pt idx="1308">
                  <c:v>2596</c:v>
                </c:pt>
                <c:pt idx="1309">
                  <c:v>2598</c:v>
                </c:pt>
                <c:pt idx="1310">
                  <c:v>2600</c:v>
                </c:pt>
                <c:pt idx="1311">
                  <c:v>2602</c:v>
                </c:pt>
                <c:pt idx="1312">
                  <c:v>2604</c:v>
                </c:pt>
                <c:pt idx="1313">
                  <c:v>2606</c:v>
                </c:pt>
                <c:pt idx="1314">
                  <c:v>2608</c:v>
                </c:pt>
                <c:pt idx="1315">
                  <c:v>2610</c:v>
                </c:pt>
                <c:pt idx="1316">
                  <c:v>2612</c:v>
                </c:pt>
                <c:pt idx="1317">
                  <c:v>2614</c:v>
                </c:pt>
                <c:pt idx="1318">
                  <c:v>2616</c:v>
                </c:pt>
                <c:pt idx="1319">
                  <c:v>2617</c:v>
                </c:pt>
                <c:pt idx="1320">
                  <c:v>2618</c:v>
                </c:pt>
                <c:pt idx="1321">
                  <c:v>2620</c:v>
                </c:pt>
                <c:pt idx="1322">
                  <c:v>2622</c:v>
                </c:pt>
                <c:pt idx="1323">
                  <c:v>2624</c:v>
                </c:pt>
                <c:pt idx="1324">
                  <c:v>2626</c:v>
                </c:pt>
                <c:pt idx="1325">
                  <c:v>2628</c:v>
                </c:pt>
                <c:pt idx="1326">
                  <c:v>2630</c:v>
                </c:pt>
                <c:pt idx="1327">
                  <c:v>2632</c:v>
                </c:pt>
                <c:pt idx="1328">
                  <c:v>2634</c:v>
                </c:pt>
                <c:pt idx="1329">
                  <c:v>2636</c:v>
                </c:pt>
                <c:pt idx="1330">
                  <c:v>2638</c:v>
                </c:pt>
                <c:pt idx="1331">
                  <c:v>2640</c:v>
                </c:pt>
                <c:pt idx="1332">
                  <c:v>2642</c:v>
                </c:pt>
                <c:pt idx="1333">
                  <c:v>2644</c:v>
                </c:pt>
                <c:pt idx="1334">
                  <c:v>2646</c:v>
                </c:pt>
                <c:pt idx="1335">
                  <c:v>2648</c:v>
                </c:pt>
                <c:pt idx="1336">
                  <c:v>2650</c:v>
                </c:pt>
                <c:pt idx="1337">
                  <c:v>2652</c:v>
                </c:pt>
                <c:pt idx="1338">
                  <c:v>2654</c:v>
                </c:pt>
                <c:pt idx="1339">
                  <c:v>2656</c:v>
                </c:pt>
                <c:pt idx="1340">
                  <c:v>2658</c:v>
                </c:pt>
                <c:pt idx="1341">
                  <c:v>2660</c:v>
                </c:pt>
                <c:pt idx="1342">
                  <c:v>2662</c:v>
                </c:pt>
                <c:pt idx="1343">
                  <c:v>2664</c:v>
                </c:pt>
                <c:pt idx="1344">
                  <c:v>2666</c:v>
                </c:pt>
                <c:pt idx="1345">
                  <c:v>2668</c:v>
                </c:pt>
                <c:pt idx="1346">
                  <c:v>2670</c:v>
                </c:pt>
                <c:pt idx="1347">
                  <c:v>2672</c:v>
                </c:pt>
                <c:pt idx="1348">
                  <c:v>2674</c:v>
                </c:pt>
                <c:pt idx="1349">
                  <c:v>2676</c:v>
                </c:pt>
                <c:pt idx="1350">
                  <c:v>2678</c:v>
                </c:pt>
                <c:pt idx="1351">
                  <c:v>2680</c:v>
                </c:pt>
                <c:pt idx="1352">
                  <c:v>2682</c:v>
                </c:pt>
                <c:pt idx="1353">
                  <c:v>2684</c:v>
                </c:pt>
                <c:pt idx="1354">
                  <c:v>2686</c:v>
                </c:pt>
                <c:pt idx="1355">
                  <c:v>2688</c:v>
                </c:pt>
                <c:pt idx="1356">
                  <c:v>2690</c:v>
                </c:pt>
                <c:pt idx="1357">
                  <c:v>2692</c:v>
                </c:pt>
                <c:pt idx="1358">
                  <c:v>2694</c:v>
                </c:pt>
                <c:pt idx="1359">
                  <c:v>2696</c:v>
                </c:pt>
                <c:pt idx="1360">
                  <c:v>2698</c:v>
                </c:pt>
                <c:pt idx="1361">
                  <c:v>2700</c:v>
                </c:pt>
                <c:pt idx="1362">
                  <c:v>2702</c:v>
                </c:pt>
                <c:pt idx="1363">
                  <c:v>2704</c:v>
                </c:pt>
                <c:pt idx="1364">
                  <c:v>2706</c:v>
                </c:pt>
                <c:pt idx="1365">
                  <c:v>2708</c:v>
                </c:pt>
                <c:pt idx="1366">
                  <c:v>2710</c:v>
                </c:pt>
                <c:pt idx="1367">
                  <c:v>2712</c:v>
                </c:pt>
                <c:pt idx="1368">
                  <c:v>2714</c:v>
                </c:pt>
                <c:pt idx="1369">
                  <c:v>2716</c:v>
                </c:pt>
                <c:pt idx="1370">
                  <c:v>2718</c:v>
                </c:pt>
                <c:pt idx="1371">
                  <c:v>2720</c:v>
                </c:pt>
                <c:pt idx="1372">
                  <c:v>2722</c:v>
                </c:pt>
                <c:pt idx="1373">
                  <c:v>2724</c:v>
                </c:pt>
                <c:pt idx="1374">
                  <c:v>2726</c:v>
                </c:pt>
                <c:pt idx="1375">
                  <c:v>2728</c:v>
                </c:pt>
                <c:pt idx="1376">
                  <c:v>2730</c:v>
                </c:pt>
                <c:pt idx="1377">
                  <c:v>2732</c:v>
                </c:pt>
                <c:pt idx="1378">
                  <c:v>2734</c:v>
                </c:pt>
                <c:pt idx="1379">
                  <c:v>2736</c:v>
                </c:pt>
                <c:pt idx="1380">
                  <c:v>2738</c:v>
                </c:pt>
                <c:pt idx="1381">
                  <c:v>2740</c:v>
                </c:pt>
                <c:pt idx="1382">
                  <c:v>2742</c:v>
                </c:pt>
                <c:pt idx="1383">
                  <c:v>2744</c:v>
                </c:pt>
                <c:pt idx="1384">
                  <c:v>2746</c:v>
                </c:pt>
                <c:pt idx="1385">
                  <c:v>2748</c:v>
                </c:pt>
                <c:pt idx="1386">
                  <c:v>2750</c:v>
                </c:pt>
                <c:pt idx="1387">
                  <c:v>2752</c:v>
                </c:pt>
                <c:pt idx="1388">
                  <c:v>2754</c:v>
                </c:pt>
                <c:pt idx="1389">
                  <c:v>2756</c:v>
                </c:pt>
                <c:pt idx="1390">
                  <c:v>2758</c:v>
                </c:pt>
                <c:pt idx="1391">
                  <c:v>2760</c:v>
                </c:pt>
                <c:pt idx="1392">
                  <c:v>2762</c:v>
                </c:pt>
                <c:pt idx="1393">
                  <c:v>2764</c:v>
                </c:pt>
                <c:pt idx="1394">
                  <c:v>2766</c:v>
                </c:pt>
                <c:pt idx="1395">
                  <c:v>2768</c:v>
                </c:pt>
                <c:pt idx="1396">
                  <c:v>2770</c:v>
                </c:pt>
                <c:pt idx="1397">
                  <c:v>2772</c:v>
                </c:pt>
                <c:pt idx="1398">
                  <c:v>2774</c:v>
                </c:pt>
                <c:pt idx="1399">
                  <c:v>2776</c:v>
                </c:pt>
                <c:pt idx="1400">
                  <c:v>2778</c:v>
                </c:pt>
                <c:pt idx="1401">
                  <c:v>2780</c:v>
                </c:pt>
                <c:pt idx="1402">
                  <c:v>2782</c:v>
                </c:pt>
                <c:pt idx="1403">
                  <c:v>2784</c:v>
                </c:pt>
                <c:pt idx="1404">
                  <c:v>2786</c:v>
                </c:pt>
                <c:pt idx="1405">
                  <c:v>2788</c:v>
                </c:pt>
                <c:pt idx="1406">
                  <c:v>2790</c:v>
                </c:pt>
                <c:pt idx="1407">
                  <c:v>2792</c:v>
                </c:pt>
                <c:pt idx="1408">
                  <c:v>2794</c:v>
                </c:pt>
                <c:pt idx="1409">
                  <c:v>2796</c:v>
                </c:pt>
                <c:pt idx="1410">
                  <c:v>2798</c:v>
                </c:pt>
                <c:pt idx="1411">
                  <c:v>2800</c:v>
                </c:pt>
                <c:pt idx="1412">
                  <c:v>2802</c:v>
                </c:pt>
                <c:pt idx="1413">
                  <c:v>2804</c:v>
                </c:pt>
                <c:pt idx="1414">
                  <c:v>2806</c:v>
                </c:pt>
                <c:pt idx="1415">
                  <c:v>2808</c:v>
                </c:pt>
                <c:pt idx="1416">
                  <c:v>2810</c:v>
                </c:pt>
                <c:pt idx="1417">
                  <c:v>2812</c:v>
                </c:pt>
                <c:pt idx="1418">
                  <c:v>2814</c:v>
                </c:pt>
                <c:pt idx="1419">
                  <c:v>2816</c:v>
                </c:pt>
                <c:pt idx="1420">
                  <c:v>2818</c:v>
                </c:pt>
                <c:pt idx="1421">
                  <c:v>2820</c:v>
                </c:pt>
                <c:pt idx="1422">
                  <c:v>2822</c:v>
                </c:pt>
                <c:pt idx="1423">
                  <c:v>2824</c:v>
                </c:pt>
                <c:pt idx="1424">
                  <c:v>2826</c:v>
                </c:pt>
                <c:pt idx="1425">
                  <c:v>2828</c:v>
                </c:pt>
                <c:pt idx="1426">
                  <c:v>2830</c:v>
                </c:pt>
                <c:pt idx="1427">
                  <c:v>2832</c:v>
                </c:pt>
                <c:pt idx="1428">
                  <c:v>2834</c:v>
                </c:pt>
                <c:pt idx="1429">
                  <c:v>2836</c:v>
                </c:pt>
                <c:pt idx="1430">
                  <c:v>2838</c:v>
                </c:pt>
                <c:pt idx="1431">
                  <c:v>2840</c:v>
                </c:pt>
                <c:pt idx="1432">
                  <c:v>2842</c:v>
                </c:pt>
                <c:pt idx="1433">
                  <c:v>2844</c:v>
                </c:pt>
                <c:pt idx="1434">
                  <c:v>2846</c:v>
                </c:pt>
                <c:pt idx="1435">
                  <c:v>2848</c:v>
                </c:pt>
                <c:pt idx="1436">
                  <c:v>2850</c:v>
                </c:pt>
                <c:pt idx="1437">
                  <c:v>2852</c:v>
                </c:pt>
                <c:pt idx="1438">
                  <c:v>2854</c:v>
                </c:pt>
                <c:pt idx="1439">
                  <c:v>2856</c:v>
                </c:pt>
                <c:pt idx="1440">
                  <c:v>2858</c:v>
                </c:pt>
                <c:pt idx="1441">
                  <c:v>2860</c:v>
                </c:pt>
                <c:pt idx="1442">
                  <c:v>2862</c:v>
                </c:pt>
                <c:pt idx="1443">
                  <c:v>2864</c:v>
                </c:pt>
                <c:pt idx="1444">
                  <c:v>2866</c:v>
                </c:pt>
                <c:pt idx="1445">
                  <c:v>2868</c:v>
                </c:pt>
                <c:pt idx="1446">
                  <c:v>2870</c:v>
                </c:pt>
                <c:pt idx="1447">
                  <c:v>2872</c:v>
                </c:pt>
                <c:pt idx="1448">
                  <c:v>2874</c:v>
                </c:pt>
                <c:pt idx="1449">
                  <c:v>2876</c:v>
                </c:pt>
                <c:pt idx="1450">
                  <c:v>2878</c:v>
                </c:pt>
                <c:pt idx="1451">
                  <c:v>2880</c:v>
                </c:pt>
                <c:pt idx="1452">
                  <c:v>2882</c:v>
                </c:pt>
                <c:pt idx="1453">
                  <c:v>2884</c:v>
                </c:pt>
                <c:pt idx="1454">
                  <c:v>2886</c:v>
                </c:pt>
                <c:pt idx="1455">
                  <c:v>2888</c:v>
                </c:pt>
                <c:pt idx="1456">
                  <c:v>2890</c:v>
                </c:pt>
                <c:pt idx="1457">
                  <c:v>2892</c:v>
                </c:pt>
                <c:pt idx="1458">
                  <c:v>2894</c:v>
                </c:pt>
                <c:pt idx="1459">
                  <c:v>2896</c:v>
                </c:pt>
                <c:pt idx="1460">
                  <c:v>2898</c:v>
                </c:pt>
                <c:pt idx="1461">
                  <c:v>2900</c:v>
                </c:pt>
                <c:pt idx="1462">
                  <c:v>2902</c:v>
                </c:pt>
                <c:pt idx="1463">
                  <c:v>2904</c:v>
                </c:pt>
                <c:pt idx="1464">
                  <c:v>2906</c:v>
                </c:pt>
                <c:pt idx="1465">
                  <c:v>2908</c:v>
                </c:pt>
                <c:pt idx="1466">
                  <c:v>2910</c:v>
                </c:pt>
                <c:pt idx="1467">
                  <c:v>2912</c:v>
                </c:pt>
                <c:pt idx="1468">
                  <c:v>2914</c:v>
                </c:pt>
                <c:pt idx="1469">
                  <c:v>2916</c:v>
                </c:pt>
                <c:pt idx="1470">
                  <c:v>2918</c:v>
                </c:pt>
                <c:pt idx="1471">
                  <c:v>2920</c:v>
                </c:pt>
                <c:pt idx="1472">
                  <c:v>2922</c:v>
                </c:pt>
                <c:pt idx="1473">
                  <c:v>2924</c:v>
                </c:pt>
                <c:pt idx="1474">
                  <c:v>2926</c:v>
                </c:pt>
                <c:pt idx="1475">
                  <c:v>2928</c:v>
                </c:pt>
                <c:pt idx="1476">
                  <c:v>2930</c:v>
                </c:pt>
                <c:pt idx="1477">
                  <c:v>2932</c:v>
                </c:pt>
                <c:pt idx="1478">
                  <c:v>2934</c:v>
                </c:pt>
                <c:pt idx="1479">
                  <c:v>2936</c:v>
                </c:pt>
                <c:pt idx="1480">
                  <c:v>2938</c:v>
                </c:pt>
                <c:pt idx="1481">
                  <c:v>2940</c:v>
                </c:pt>
                <c:pt idx="1482">
                  <c:v>2942</c:v>
                </c:pt>
                <c:pt idx="1483">
                  <c:v>2944</c:v>
                </c:pt>
                <c:pt idx="1484">
                  <c:v>2946</c:v>
                </c:pt>
                <c:pt idx="1485">
                  <c:v>2948</c:v>
                </c:pt>
                <c:pt idx="1486">
                  <c:v>2950</c:v>
                </c:pt>
                <c:pt idx="1487">
                  <c:v>2952</c:v>
                </c:pt>
                <c:pt idx="1488">
                  <c:v>2954</c:v>
                </c:pt>
                <c:pt idx="1489">
                  <c:v>2956</c:v>
                </c:pt>
                <c:pt idx="1490">
                  <c:v>2958</c:v>
                </c:pt>
                <c:pt idx="1491">
                  <c:v>2960</c:v>
                </c:pt>
                <c:pt idx="1492">
                  <c:v>2962</c:v>
                </c:pt>
                <c:pt idx="1493">
                  <c:v>2964</c:v>
                </c:pt>
                <c:pt idx="1494">
                  <c:v>2966</c:v>
                </c:pt>
                <c:pt idx="1495">
                  <c:v>2968</c:v>
                </c:pt>
                <c:pt idx="1496">
                  <c:v>2970</c:v>
                </c:pt>
                <c:pt idx="1497">
                  <c:v>2972</c:v>
                </c:pt>
                <c:pt idx="1498">
                  <c:v>2974</c:v>
                </c:pt>
                <c:pt idx="1499">
                  <c:v>2976</c:v>
                </c:pt>
                <c:pt idx="1500">
                  <c:v>2978</c:v>
                </c:pt>
                <c:pt idx="1501">
                  <c:v>2980</c:v>
                </c:pt>
                <c:pt idx="1502">
                  <c:v>2982</c:v>
                </c:pt>
                <c:pt idx="1503">
                  <c:v>2984</c:v>
                </c:pt>
                <c:pt idx="1504">
                  <c:v>2986</c:v>
                </c:pt>
                <c:pt idx="1505">
                  <c:v>2988</c:v>
                </c:pt>
                <c:pt idx="1506">
                  <c:v>2990</c:v>
                </c:pt>
                <c:pt idx="1507">
                  <c:v>2992</c:v>
                </c:pt>
                <c:pt idx="1508">
                  <c:v>2994</c:v>
                </c:pt>
                <c:pt idx="1509">
                  <c:v>2996</c:v>
                </c:pt>
                <c:pt idx="1510">
                  <c:v>2998</c:v>
                </c:pt>
                <c:pt idx="1511">
                  <c:v>3000</c:v>
                </c:pt>
                <c:pt idx="1512">
                  <c:v>3002</c:v>
                </c:pt>
                <c:pt idx="1513">
                  <c:v>3004</c:v>
                </c:pt>
                <c:pt idx="1514">
                  <c:v>3006</c:v>
                </c:pt>
                <c:pt idx="1515">
                  <c:v>3008</c:v>
                </c:pt>
                <c:pt idx="1516">
                  <c:v>3010</c:v>
                </c:pt>
                <c:pt idx="1517">
                  <c:v>3012</c:v>
                </c:pt>
                <c:pt idx="1518">
                  <c:v>3014</c:v>
                </c:pt>
                <c:pt idx="1519">
                  <c:v>3016</c:v>
                </c:pt>
                <c:pt idx="1520">
                  <c:v>3018</c:v>
                </c:pt>
                <c:pt idx="1521">
                  <c:v>3020</c:v>
                </c:pt>
                <c:pt idx="1522">
                  <c:v>3022</c:v>
                </c:pt>
                <c:pt idx="1523">
                  <c:v>3024</c:v>
                </c:pt>
                <c:pt idx="1524">
                  <c:v>3026</c:v>
                </c:pt>
                <c:pt idx="1525">
                  <c:v>3028</c:v>
                </c:pt>
                <c:pt idx="1526">
                  <c:v>3030</c:v>
                </c:pt>
                <c:pt idx="1527">
                  <c:v>3032</c:v>
                </c:pt>
                <c:pt idx="1528">
                  <c:v>3034</c:v>
                </c:pt>
                <c:pt idx="1529">
                  <c:v>3036</c:v>
                </c:pt>
                <c:pt idx="1530">
                  <c:v>3038</c:v>
                </c:pt>
                <c:pt idx="1531">
                  <c:v>3040</c:v>
                </c:pt>
                <c:pt idx="1532">
                  <c:v>3042</c:v>
                </c:pt>
                <c:pt idx="1533">
                  <c:v>3044</c:v>
                </c:pt>
                <c:pt idx="1534">
                  <c:v>3046</c:v>
                </c:pt>
                <c:pt idx="1535">
                  <c:v>3048</c:v>
                </c:pt>
                <c:pt idx="1536">
                  <c:v>3050</c:v>
                </c:pt>
                <c:pt idx="1537">
                  <c:v>3052</c:v>
                </c:pt>
                <c:pt idx="1538">
                  <c:v>3054</c:v>
                </c:pt>
                <c:pt idx="1539">
                  <c:v>3056</c:v>
                </c:pt>
                <c:pt idx="1540">
                  <c:v>3058</c:v>
                </c:pt>
                <c:pt idx="1541">
                  <c:v>3060</c:v>
                </c:pt>
                <c:pt idx="1542">
                  <c:v>3062</c:v>
                </c:pt>
                <c:pt idx="1543">
                  <c:v>3064</c:v>
                </c:pt>
                <c:pt idx="1544">
                  <c:v>3066</c:v>
                </c:pt>
                <c:pt idx="1545">
                  <c:v>3068</c:v>
                </c:pt>
                <c:pt idx="1546">
                  <c:v>3070</c:v>
                </c:pt>
                <c:pt idx="1547">
                  <c:v>3072</c:v>
                </c:pt>
                <c:pt idx="1548">
                  <c:v>3074</c:v>
                </c:pt>
                <c:pt idx="1549">
                  <c:v>3076</c:v>
                </c:pt>
                <c:pt idx="1550">
                  <c:v>3078</c:v>
                </c:pt>
                <c:pt idx="1551">
                  <c:v>3080</c:v>
                </c:pt>
                <c:pt idx="1552">
                  <c:v>3082</c:v>
                </c:pt>
                <c:pt idx="1553">
                  <c:v>3084</c:v>
                </c:pt>
                <c:pt idx="1554">
                  <c:v>3086</c:v>
                </c:pt>
                <c:pt idx="1555">
                  <c:v>3088</c:v>
                </c:pt>
                <c:pt idx="1556">
                  <c:v>3090</c:v>
                </c:pt>
                <c:pt idx="1557">
                  <c:v>3092</c:v>
                </c:pt>
                <c:pt idx="1558">
                  <c:v>3094</c:v>
                </c:pt>
                <c:pt idx="1559">
                  <c:v>3096</c:v>
                </c:pt>
                <c:pt idx="1560">
                  <c:v>3098</c:v>
                </c:pt>
                <c:pt idx="1561">
                  <c:v>3100</c:v>
                </c:pt>
                <c:pt idx="1562">
                  <c:v>3102</c:v>
                </c:pt>
                <c:pt idx="1563">
                  <c:v>3104</c:v>
                </c:pt>
                <c:pt idx="1564">
                  <c:v>3106</c:v>
                </c:pt>
                <c:pt idx="1565">
                  <c:v>3108</c:v>
                </c:pt>
                <c:pt idx="1566">
                  <c:v>3110</c:v>
                </c:pt>
                <c:pt idx="1567">
                  <c:v>3112</c:v>
                </c:pt>
                <c:pt idx="1568">
                  <c:v>3114</c:v>
                </c:pt>
                <c:pt idx="1569">
                  <c:v>3116</c:v>
                </c:pt>
                <c:pt idx="1570">
                  <c:v>3118</c:v>
                </c:pt>
                <c:pt idx="1571">
                  <c:v>3120</c:v>
                </c:pt>
                <c:pt idx="1572">
                  <c:v>3122</c:v>
                </c:pt>
                <c:pt idx="1573">
                  <c:v>3124</c:v>
                </c:pt>
                <c:pt idx="1574">
                  <c:v>3126</c:v>
                </c:pt>
                <c:pt idx="1575">
                  <c:v>3128</c:v>
                </c:pt>
                <c:pt idx="1576">
                  <c:v>3130</c:v>
                </c:pt>
                <c:pt idx="1577">
                  <c:v>3132</c:v>
                </c:pt>
                <c:pt idx="1578">
                  <c:v>3134</c:v>
                </c:pt>
                <c:pt idx="1579">
                  <c:v>3136</c:v>
                </c:pt>
                <c:pt idx="1580">
                  <c:v>3138</c:v>
                </c:pt>
                <c:pt idx="1581">
                  <c:v>3140</c:v>
                </c:pt>
                <c:pt idx="1582">
                  <c:v>3142</c:v>
                </c:pt>
                <c:pt idx="1583">
                  <c:v>3144</c:v>
                </c:pt>
                <c:pt idx="1584">
                  <c:v>3146</c:v>
                </c:pt>
                <c:pt idx="1585">
                  <c:v>3148</c:v>
                </c:pt>
                <c:pt idx="1586">
                  <c:v>3150</c:v>
                </c:pt>
                <c:pt idx="1587">
                  <c:v>3152</c:v>
                </c:pt>
                <c:pt idx="1588">
                  <c:v>3154</c:v>
                </c:pt>
                <c:pt idx="1589">
                  <c:v>3156</c:v>
                </c:pt>
                <c:pt idx="1590">
                  <c:v>3158</c:v>
                </c:pt>
                <c:pt idx="1591">
                  <c:v>3160</c:v>
                </c:pt>
                <c:pt idx="1592">
                  <c:v>3162</c:v>
                </c:pt>
                <c:pt idx="1593">
                  <c:v>3164</c:v>
                </c:pt>
                <c:pt idx="1594">
                  <c:v>3166</c:v>
                </c:pt>
                <c:pt idx="1595">
                  <c:v>3168</c:v>
                </c:pt>
                <c:pt idx="1596">
                  <c:v>3170</c:v>
                </c:pt>
                <c:pt idx="1597">
                  <c:v>3172</c:v>
                </c:pt>
                <c:pt idx="1598">
                  <c:v>3174</c:v>
                </c:pt>
                <c:pt idx="1599">
                  <c:v>3176</c:v>
                </c:pt>
                <c:pt idx="1600">
                  <c:v>3178</c:v>
                </c:pt>
                <c:pt idx="1601">
                  <c:v>3180</c:v>
                </c:pt>
                <c:pt idx="1602">
                  <c:v>3182</c:v>
                </c:pt>
                <c:pt idx="1603">
                  <c:v>3184</c:v>
                </c:pt>
                <c:pt idx="1604">
                  <c:v>3186</c:v>
                </c:pt>
                <c:pt idx="1605">
                  <c:v>3188</c:v>
                </c:pt>
                <c:pt idx="1606">
                  <c:v>3190</c:v>
                </c:pt>
                <c:pt idx="1607">
                  <c:v>3192</c:v>
                </c:pt>
                <c:pt idx="1608">
                  <c:v>3194</c:v>
                </c:pt>
                <c:pt idx="1609">
                  <c:v>3196</c:v>
                </c:pt>
                <c:pt idx="1610">
                  <c:v>3198</c:v>
                </c:pt>
                <c:pt idx="1611">
                  <c:v>3200</c:v>
                </c:pt>
                <c:pt idx="1612">
                  <c:v>3202</c:v>
                </c:pt>
                <c:pt idx="1613">
                  <c:v>3204</c:v>
                </c:pt>
                <c:pt idx="1614">
                  <c:v>3206</c:v>
                </c:pt>
                <c:pt idx="1615">
                  <c:v>3208</c:v>
                </c:pt>
                <c:pt idx="1616">
                  <c:v>3210</c:v>
                </c:pt>
                <c:pt idx="1617">
                  <c:v>3212</c:v>
                </c:pt>
                <c:pt idx="1618">
                  <c:v>3214</c:v>
                </c:pt>
                <c:pt idx="1619">
                  <c:v>3216</c:v>
                </c:pt>
                <c:pt idx="1620">
                  <c:v>3218</c:v>
                </c:pt>
                <c:pt idx="1621">
                  <c:v>3220</c:v>
                </c:pt>
                <c:pt idx="1622">
                  <c:v>3222</c:v>
                </c:pt>
                <c:pt idx="1623">
                  <c:v>3224</c:v>
                </c:pt>
                <c:pt idx="1624">
                  <c:v>3226</c:v>
                </c:pt>
                <c:pt idx="1625">
                  <c:v>3228</c:v>
                </c:pt>
                <c:pt idx="1626">
                  <c:v>3230</c:v>
                </c:pt>
                <c:pt idx="1627">
                  <c:v>3232</c:v>
                </c:pt>
                <c:pt idx="1628">
                  <c:v>3234</c:v>
                </c:pt>
                <c:pt idx="1629">
                  <c:v>3236</c:v>
                </c:pt>
                <c:pt idx="1630">
                  <c:v>3238</c:v>
                </c:pt>
                <c:pt idx="1631">
                  <c:v>3240</c:v>
                </c:pt>
                <c:pt idx="1632">
                  <c:v>3242</c:v>
                </c:pt>
                <c:pt idx="1633">
                  <c:v>3244</c:v>
                </c:pt>
                <c:pt idx="1634">
                  <c:v>3246</c:v>
                </c:pt>
                <c:pt idx="1635">
                  <c:v>3248</c:v>
                </c:pt>
                <c:pt idx="1636">
                  <c:v>3250</c:v>
                </c:pt>
                <c:pt idx="1637">
                  <c:v>3252</c:v>
                </c:pt>
                <c:pt idx="1638">
                  <c:v>3254</c:v>
                </c:pt>
                <c:pt idx="1639">
                  <c:v>3256</c:v>
                </c:pt>
                <c:pt idx="1640">
                  <c:v>3258</c:v>
                </c:pt>
                <c:pt idx="1641">
                  <c:v>3260</c:v>
                </c:pt>
                <c:pt idx="1642">
                  <c:v>3262</c:v>
                </c:pt>
                <c:pt idx="1643">
                  <c:v>3264</c:v>
                </c:pt>
                <c:pt idx="1644">
                  <c:v>3266</c:v>
                </c:pt>
                <c:pt idx="1645">
                  <c:v>3268</c:v>
                </c:pt>
                <c:pt idx="1646">
                  <c:v>3270</c:v>
                </c:pt>
                <c:pt idx="1647">
                  <c:v>3272</c:v>
                </c:pt>
                <c:pt idx="1648">
                  <c:v>3274</c:v>
                </c:pt>
                <c:pt idx="1649">
                  <c:v>3276</c:v>
                </c:pt>
                <c:pt idx="1650">
                  <c:v>3278</c:v>
                </c:pt>
                <c:pt idx="1651">
                  <c:v>3280</c:v>
                </c:pt>
                <c:pt idx="1652">
                  <c:v>3282</c:v>
                </c:pt>
                <c:pt idx="1653">
                  <c:v>3284</c:v>
                </c:pt>
                <c:pt idx="1654">
                  <c:v>3286</c:v>
                </c:pt>
                <c:pt idx="1655">
                  <c:v>3288</c:v>
                </c:pt>
                <c:pt idx="1656">
                  <c:v>3290</c:v>
                </c:pt>
                <c:pt idx="1657">
                  <c:v>3292</c:v>
                </c:pt>
                <c:pt idx="1658">
                  <c:v>3294</c:v>
                </c:pt>
                <c:pt idx="1659">
                  <c:v>3296</c:v>
                </c:pt>
                <c:pt idx="1660">
                  <c:v>3298</c:v>
                </c:pt>
                <c:pt idx="1661">
                  <c:v>3300</c:v>
                </c:pt>
                <c:pt idx="1662">
                  <c:v>3302</c:v>
                </c:pt>
                <c:pt idx="1663">
                  <c:v>3304</c:v>
                </c:pt>
                <c:pt idx="1664">
                  <c:v>3306</c:v>
                </c:pt>
                <c:pt idx="1665">
                  <c:v>3308</c:v>
                </c:pt>
                <c:pt idx="1666">
                  <c:v>3310</c:v>
                </c:pt>
                <c:pt idx="1667">
                  <c:v>3312</c:v>
                </c:pt>
                <c:pt idx="1668">
                  <c:v>3314</c:v>
                </c:pt>
                <c:pt idx="1669">
                  <c:v>3316</c:v>
                </c:pt>
                <c:pt idx="1670">
                  <c:v>3318</c:v>
                </c:pt>
                <c:pt idx="1671">
                  <c:v>3320</c:v>
                </c:pt>
                <c:pt idx="1672">
                  <c:v>3322</c:v>
                </c:pt>
                <c:pt idx="1673">
                  <c:v>3324</c:v>
                </c:pt>
                <c:pt idx="1674">
                  <c:v>3326</c:v>
                </c:pt>
                <c:pt idx="1675">
                  <c:v>3328</c:v>
                </c:pt>
                <c:pt idx="1676">
                  <c:v>3330</c:v>
                </c:pt>
                <c:pt idx="1677">
                  <c:v>3332</c:v>
                </c:pt>
                <c:pt idx="1678">
                  <c:v>3334</c:v>
                </c:pt>
                <c:pt idx="1679">
                  <c:v>3336</c:v>
                </c:pt>
                <c:pt idx="1680">
                  <c:v>3338</c:v>
                </c:pt>
                <c:pt idx="1681">
                  <c:v>3340</c:v>
                </c:pt>
                <c:pt idx="1682">
                  <c:v>3342</c:v>
                </c:pt>
                <c:pt idx="1683">
                  <c:v>3344</c:v>
                </c:pt>
                <c:pt idx="1684">
                  <c:v>3346</c:v>
                </c:pt>
                <c:pt idx="1685">
                  <c:v>3348</c:v>
                </c:pt>
                <c:pt idx="1686">
                  <c:v>3350</c:v>
                </c:pt>
                <c:pt idx="1687">
                  <c:v>3352</c:v>
                </c:pt>
                <c:pt idx="1688">
                  <c:v>3354</c:v>
                </c:pt>
                <c:pt idx="1689">
                  <c:v>3356</c:v>
                </c:pt>
                <c:pt idx="1690">
                  <c:v>3358</c:v>
                </c:pt>
                <c:pt idx="1691">
                  <c:v>3360</c:v>
                </c:pt>
                <c:pt idx="1692">
                  <c:v>3362</c:v>
                </c:pt>
                <c:pt idx="1693">
                  <c:v>3364</c:v>
                </c:pt>
                <c:pt idx="1694">
                  <c:v>3366</c:v>
                </c:pt>
                <c:pt idx="1695">
                  <c:v>3368</c:v>
                </c:pt>
                <c:pt idx="1696">
                  <c:v>3370</c:v>
                </c:pt>
                <c:pt idx="1697">
                  <c:v>3372</c:v>
                </c:pt>
                <c:pt idx="1698">
                  <c:v>3374</c:v>
                </c:pt>
                <c:pt idx="1699">
                  <c:v>3376</c:v>
                </c:pt>
                <c:pt idx="1700">
                  <c:v>3378</c:v>
                </c:pt>
                <c:pt idx="1701">
                  <c:v>3380</c:v>
                </c:pt>
                <c:pt idx="1702">
                  <c:v>3382</c:v>
                </c:pt>
                <c:pt idx="1703">
                  <c:v>3384</c:v>
                </c:pt>
                <c:pt idx="1704">
                  <c:v>3386</c:v>
                </c:pt>
                <c:pt idx="1705">
                  <c:v>3388</c:v>
                </c:pt>
                <c:pt idx="1706">
                  <c:v>3390</c:v>
                </c:pt>
                <c:pt idx="1707">
                  <c:v>3392</c:v>
                </c:pt>
                <c:pt idx="1708">
                  <c:v>3394</c:v>
                </c:pt>
                <c:pt idx="1709">
                  <c:v>3396</c:v>
                </c:pt>
                <c:pt idx="1710">
                  <c:v>3398</c:v>
                </c:pt>
                <c:pt idx="1711">
                  <c:v>3400</c:v>
                </c:pt>
                <c:pt idx="1712">
                  <c:v>3402</c:v>
                </c:pt>
                <c:pt idx="1713">
                  <c:v>3404</c:v>
                </c:pt>
                <c:pt idx="1714">
                  <c:v>3406</c:v>
                </c:pt>
                <c:pt idx="1715">
                  <c:v>3408</c:v>
                </c:pt>
                <c:pt idx="1716">
                  <c:v>3410</c:v>
                </c:pt>
                <c:pt idx="1717">
                  <c:v>3412</c:v>
                </c:pt>
                <c:pt idx="1718">
                  <c:v>3414</c:v>
                </c:pt>
                <c:pt idx="1719">
                  <c:v>3416</c:v>
                </c:pt>
                <c:pt idx="1720">
                  <c:v>3418</c:v>
                </c:pt>
                <c:pt idx="1721">
                  <c:v>3420</c:v>
                </c:pt>
                <c:pt idx="1722">
                  <c:v>3422</c:v>
                </c:pt>
                <c:pt idx="1723">
                  <c:v>3424</c:v>
                </c:pt>
                <c:pt idx="1724">
                  <c:v>3426</c:v>
                </c:pt>
                <c:pt idx="1725">
                  <c:v>3428</c:v>
                </c:pt>
                <c:pt idx="1726">
                  <c:v>3430</c:v>
                </c:pt>
                <c:pt idx="1727">
                  <c:v>3432</c:v>
                </c:pt>
                <c:pt idx="1728">
                  <c:v>3434</c:v>
                </c:pt>
                <c:pt idx="1729">
                  <c:v>3436</c:v>
                </c:pt>
                <c:pt idx="1730">
                  <c:v>3438</c:v>
                </c:pt>
                <c:pt idx="1731">
                  <c:v>3440</c:v>
                </c:pt>
                <c:pt idx="1732">
                  <c:v>3442</c:v>
                </c:pt>
                <c:pt idx="1733">
                  <c:v>3444</c:v>
                </c:pt>
                <c:pt idx="1734">
                  <c:v>3446</c:v>
                </c:pt>
                <c:pt idx="1735">
                  <c:v>3448</c:v>
                </c:pt>
                <c:pt idx="1736">
                  <c:v>3450</c:v>
                </c:pt>
                <c:pt idx="1737">
                  <c:v>3452</c:v>
                </c:pt>
                <c:pt idx="1738">
                  <c:v>3454</c:v>
                </c:pt>
                <c:pt idx="1739">
                  <c:v>3456</c:v>
                </c:pt>
                <c:pt idx="1740">
                  <c:v>3458</c:v>
                </c:pt>
                <c:pt idx="1741">
                  <c:v>3460</c:v>
                </c:pt>
                <c:pt idx="1742">
                  <c:v>3462</c:v>
                </c:pt>
                <c:pt idx="1743">
                  <c:v>3464</c:v>
                </c:pt>
                <c:pt idx="1744">
                  <c:v>3466</c:v>
                </c:pt>
                <c:pt idx="1745">
                  <c:v>3468</c:v>
                </c:pt>
                <c:pt idx="1746">
                  <c:v>3470</c:v>
                </c:pt>
                <c:pt idx="1747">
                  <c:v>3472</c:v>
                </c:pt>
                <c:pt idx="1748">
                  <c:v>3474</c:v>
                </c:pt>
                <c:pt idx="1749">
                  <c:v>3476</c:v>
                </c:pt>
                <c:pt idx="1750">
                  <c:v>3478</c:v>
                </c:pt>
                <c:pt idx="1751">
                  <c:v>3480</c:v>
                </c:pt>
                <c:pt idx="1752">
                  <c:v>3482</c:v>
                </c:pt>
                <c:pt idx="1753">
                  <c:v>3484</c:v>
                </c:pt>
                <c:pt idx="1754">
                  <c:v>3486</c:v>
                </c:pt>
                <c:pt idx="1755">
                  <c:v>3488</c:v>
                </c:pt>
                <c:pt idx="1756">
                  <c:v>3490</c:v>
                </c:pt>
                <c:pt idx="1757">
                  <c:v>3492</c:v>
                </c:pt>
                <c:pt idx="1758">
                  <c:v>3494</c:v>
                </c:pt>
                <c:pt idx="1759">
                  <c:v>3496</c:v>
                </c:pt>
                <c:pt idx="1760">
                  <c:v>3498</c:v>
                </c:pt>
                <c:pt idx="1761">
                  <c:v>3500</c:v>
                </c:pt>
                <c:pt idx="1762">
                  <c:v>3502</c:v>
                </c:pt>
                <c:pt idx="1763">
                  <c:v>3504</c:v>
                </c:pt>
                <c:pt idx="1764">
                  <c:v>3506</c:v>
                </c:pt>
                <c:pt idx="1765">
                  <c:v>3508</c:v>
                </c:pt>
                <c:pt idx="1766">
                  <c:v>3510</c:v>
                </c:pt>
                <c:pt idx="1767">
                  <c:v>3512</c:v>
                </c:pt>
                <c:pt idx="1768">
                  <c:v>3514</c:v>
                </c:pt>
                <c:pt idx="1769">
                  <c:v>3516</c:v>
                </c:pt>
                <c:pt idx="1770">
                  <c:v>3518</c:v>
                </c:pt>
                <c:pt idx="1771">
                  <c:v>3520</c:v>
                </c:pt>
                <c:pt idx="1772">
                  <c:v>3522</c:v>
                </c:pt>
                <c:pt idx="1773">
                  <c:v>3524</c:v>
                </c:pt>
                <c:pt idx="1774">
                  <c:v>3526</c:v>
                </c:pt>
                <c:pt idx="1775">
                  <c:v>3528</c:v>
                </c:pt>
                <c:pt idx="1776">
                  <c:v>3530</c:v>
                </c:pt>
                <c:pt idx="1777">
                  <c:v>3532</c:v>
                </c:pt>
                <c:pt idx="1778">
                  <c:v>3534</c:v>
                </c:pt>
                <c:pt idx="1779">
                  <c:v>3536</c:v>
                </c:pt>
                <c:pt idx="1780">
                  <c:v>3538</c:v>
                </c:pt>
                <c:pt idx="1781">
                  <c:v>3540</c:v>
                </c:pt>
                <c:pt idx="1782">
                  <c:v>3542</c:v>
                </c:pt>
                <c:pt idx="1783">
                  <c:v>3544</c:v>
                </c:pt>
                <c:pt idx="1784">
                  <c:v>3546</c:v>
                </c:pt>
                <c:pt idx="1785">
                  <c:v>3548</c:v>
                </c:pt>
                <c:pt idx="1786">
                  <c:v>3550</c:v>
                </c:pt>
                <c:pt idx="1787">
                  <c:v>3552</c:v>
                </c:pt>
                <c:pt idx="1788">
                  <c:v>3554</c:v>
                </c:pt>
                <c:pt idx="1789">
                  <c:v>3556</c:v>
                </c:pt>
                <c:pt idx="1790">
                  <c:v>3558</c:v>
                </c:pt>
                <c:pt idx="1791">
                  <c:v>3560</c:v>
                </c:pt>
                <c:pt idx="1792">
                  <c:v>3562</c:v>
                </c:pt>
                <c:pt idx="1793">
                  <c:v>3564</c:v>
                </c:pt>
                <c:pt idx="1794">
                  <c:v>3566</c:v>
                </c:pt>
                <c:pt idx="1795">
                  <c:v>3568</c:v>
                </c:pt>
                <c:pt idx="1796">
                  <c:v>3570</c:v>
                </c:pt>
                <c:pt idx="1797">
                  <c:v>3572</c:v>
                </c:pt>
                <c:pt idx="1798">
                  <c:v>3574</c:v>
                </c:pt>
                <c:pt idx="1799">
                  <c:v>3576</c:v>
                </c:pt>
                <c:pt idx="1800">
                  <c:v>3578</c:v>
                </c:pt>
                <c:pt idx="1801">
                  <c:v>3580</c:v>
                </c:pt>
                <c:pt idx="1802">
                  <c:v>3582</c:v>
                </c:pt>
                <c:pt idx="1803">
                  <c:v>3584</c:v>
                </c:pt>
                <c:pt idx="1804">
                  <c:v>3586</c:v>
                </c:pt>
                <c:pt idx="1805">
                  <c:v>3588</c:v>
                </c:pt>
                <c:pt idx="1806">
                  <c:v>3590</c:v>
                </c:pt>
                <c:pt idx="1807">
                  <c:v>3592</c:v>
                </c:pt>
                <c:pt idx="1808">
                  <c:v>3594</c:v>
                </c:pt>
                <c:pt idx="1809">
                  <c:v>3596</c:v>
                </c:pt>
                <c:pt idx="1810">
                  <c:v>3598</c:v>
                </c:pt>
                <c:pt idx="1811">
                  <c:v>3600</c:v>
                </c:pt>
                <c:pt idx="1812">
                  <c:v>3602</c:v>
                </c:pt>
                <c:pt idx="1813">
                  <c:v>3604</c:v>
                </c:pt>
                <c:pt idx="1814">
                  <c:v>3606</c:v>
                </c:pt>
                <c:pt idx="1815">
                  <c:v>3608</c:v>
                </c:pt>
                <c:pt idx="1816">
                  <c:v>3610</c:v>
                </c:pt>
                <c:pt idx="1817">
                  <c:v>3612</c:v>
                </c:pt>
                <c:pt idx="1818">
                  <c:v>3614</c:v>
                </c:pt>
                <c:pt idx="1819">
                  <c:v>3616</c:v>
                </c:pt>
                <c:pt idx="1820">
                  <c:v>3618</c:v>
                </c:pt>
                <c:pt idx="1821">
                  <c:v>3620</c:v>
                </c:pt>
                <c:pt idx="1822">
                  <c:v>3622</c:v>
                </c:pt>
                <c:pt idx="1823">
                  <c:v>3624</c:v>
                </c:pt>
                <c:pt idx="1824">
                  <c:v>3626</c:v>
                </c:pt>
                <c:pt idx="1825">
                  <c:v>3628</c:v>
                </c:pt>
                <c:pt idx="1826">
                  <c:v>3630</c:v>
                </c:pt>
                <c:pt idx="1827">
                  <c:v>3632</c:v>
                </c:pt>
                <c:pt idx="1828">
                  <c:v>3634</c:v>
                </c:pt>
                <c:pt idx="1829">
                  <c:v>3636</c:v>
                </c:pt>
                <c:pt idx="1830">
                  <c:v>3638</c:v>
                </c:pt>
                <c:pt idx="1831">
                  <c:v>3640</c:v>
                </c:pt>
                <c:pt idx="1832">
                  <c:v>3642</c:v>
                </c:pt>
                <c:pt idx="1833">
                  <c:v>3644</c:v>
                </c:pt>
                <c:pt idx="1834">
                  <c:v>3646</c:v>
                </c:pt>
                <c:pt idx="1835">
                  <c:v>3648</c:v>
                </c:pt>
                <c:pt idx="1836">
                  <c:v>3650</c:v>
                </c:pt>
                <c:pt idx="1837">
                  <c:v>3652</c:v>
                </c:pt>
                <c:pt idx="1838">
                  <c:v>3654</c:v>
                </c:pt>
                <c:pt idx="1839">
                  <c:v>3656</c:v>
                </c:pt>
                <c:pt idx="1840">
                  <c:v>3658</c:v>
                </c:pt>
                <c:pt idx="1841">
                  <c:v>3660</c:v>
                </c:pt>
                <c:pt idx="1842">
                  <c:v>3662</c:v>
                </c:pt>
                <c:pt idx="1843">
                  <c:v>3664</c:v>
                </c:pt>
                <c:pt idx="1844">
                  <c:v>3666</c:v>
                </c:pt>
                <c:pt idx="1845">
                  <c:v>3668</c:v>
                </c:pt>
                <c:pt idx="1846">
                  <c:v>3670</c:v>
                </c:pt>
                <c:pt idx="1847">
                  <c:v>3672</c:v>
                </c:pt>
                <c:pt idx="1848">
                  <c:v>3674</c:v>
                </c:pt>
                <c:pt idx="1849">
                  <c:v>3676</c:v>
                </c:pt>
                <c:pt idx="1850">
                  <c:v>3678</c:v>
                </c:pt>
                <c:pt idx="1851">
                  <c:v>3680</c:v>
                </c:pt>
                <c:pt idx="1852">
                  <c:v>3682</c:v>
                </c:pt>
                <c:pt idx="1853">
                  <c:v>3684</c:v>
                </c:pt>
                <c:pt idx="1854">
                  <c:v>3686</c:v>
                </c:pt>
                <c:pt idx="1855">
                  <c:v>3688</c:v>
                </c:pt>
                <c:pt idx="1856">
                  <c:v>3690</c:v>
                </c:pt>
                <c:pt idx="1857">
                  <c:v>3692</c:v>
                </c:pt>
                <c:pt idx="1858">
                  <c:v>3694</c:v>
                </c:pt>
                <c:pt idx="1859">
                  <c:v>3696</c:v>
                </c:pt>
                <c:pt idx="1860">
                  <c:v>3698</c:v>
                </c:pt>
                <c:pt idx="1861">
                  <c:v>3700</c:v>
                </c:pt>
                <c:pt idx="1862">
                  <c:v>3702</c:v>
                </c:pt>
                <c:pt idx="1863">
                  <c:v>3704</c:v>
                </c:pt>
                <c:pt idx="1864">
                  <c:v>3706</c:v>
                </c:pt>
                <c:pt idx="1865">
                  <c:v>3708</c:v>
                </c:pt>
                <c:pt idx="1866">
                  <c:v>3710</c:v>
                </c:pt>
                <c:pt idx="1867">
                  <c:v>3712</c:v>
                </c:pt>
                <c:pt idx="1868">
                  <c:v>3714</c:v>
                </c:pt>
                <c:pt idx="1869">
                  <c:v>3716</c:v>
                </c:pt>
                <c:pt idx="1870">
                  <c:v>3718</c:v>
                </c:pt>
                <c:pt idx="1871">
                  <c:v>3720</c:v>
                </c:pt>
                <c:pt idx="1872">
                  <c:v>3722</c:v>
                </c:pt>
                <c:pt idx="1873">
                  <c:v>3724</c:v>
                </c:pt>
                <c:pt idx="1874">
                  <c:v>3726</c:v>
                </c:pt>
                <c:pt idx="1875">
                  <c:v>3728</c:v>
                </c:pt>
                <c:pt idx="1876">
                  <c:v>3730</c:v>
                </c:pt>
                <c:pt idx="1877">
                  <c:v>3732</c:v>
                </c:pt>
                <c:pt idx="1878">
                  <c:v>3734</c:v>
                </c:pt>
                <c:pt idx="1879">
                  <c:v>3736</c:v>
                </c:pt>
                <c:pt idx="1880">
                  <c:v>3738</c:v>
                </c:pt>
                <c:pt idx="1881">
                  <c:v>3740</c:v>
                </c:pt>
                <c:pt idx="1882">
                  <c:v>3742</c:v>
                </c:pt>
                <c:pt idx="1883">
                  <c:v>3744</c:v>
                </c:pt>
                <c:pt idx="1884">
                  <c:v>3746</c:v>
                </c:pt>
                <c:pt idx="1885">
                  <c:v>3748</c:v>
                </c:pt>
                <c:pt idx="1886">
                  <c:v>3750</c:v>
                </c:pt>
                <c:pt idx="1887">
                  <c:v>3752</c:v>
                </c:pt>
                <c:pt idx="1888">
                  <c:v>3754</c:v>
                </c:pt>
                <c:pt idx="1889">
                  <c:v>3756</c:v>
                </c:pt>
                <c:pt idx="1890">
                  <c:v>3758</c:v>
                </c:pt>
                <c:pt idx="1891">
                  <c:v>3760</c:v>
                </c:pt>
                <c:pt idx="1892">
                  <c:v>3762</c:v>
                </c:pt>
                <c:pt idx="1893">
                  <c:v>3764</c:v>
                </c:pt>
                <c:pt idx="1894">
                  <c:v>3766</c:v>
                </c:pt>
                <c:pt idx="1895">
                  <c:v>3768</c:v>
                </c:pt>
                <c:pt idx="1896">
                  <c:v>3770</c:v>
                </c:pt>
                <c:pt idx="1897">
                  <c:v>3772</c:v>
                </c:pt>
                <c:pt idx="1898">
                  <c:v>3774</c:v>
                </c:pt>
                <c:pt idx="1899">
                  <c:v>3776</c:v>
                </c:pt>
                <c:pt idx="1900">
                  <c:v>3778</c:v>
                </c:pt>
                <c:pt idx="1901">
                  <c:v>3780</c:v>
                </c:pt>
                <c:pt idx="1902">
                  <c:v>3782</c:v>
                </c:pt>
                <c:pt idx="1903">
                  <c:v>3784</c:v>
                </c:pt>
                <c:pt idx="1904">
                  <c:v>3786</c:v>
                </c:pt>
                <c:pt idx="1905">
                  <c:v>3788</c:v>
                </c:pt>
                <c:pt idx="1906">
                  <c:v>3790</c:v>
                </c:pt>
                <c:pt idx="1907">
                  <c:v>3792</c:v>
                </c:pt>
                <c:pt idx="1908">
                  <c:v>3794</c:v>
                </c:pt>
                <c:pt idx="1909">
                  <c:v>3796</c:v>
                </c:pt>
                <c:pt idx="1910">
                  <c:v>3798</c:v>
                </c:pt>
                <c:pt idx="1911">
                  <c:v>3800</c:v>
                </c:pt>
                <c:pt idx="1912">
                  <c:v>3802</c:v>
                </c:pt>
                <c:pt idx="1913">
                  <c:v>3804</c:v>
                </c:pt>
                <c:pt idx="1914">
                  <c:v>3806</c:v>
                </c:pt>
                <c:pt idx="1915">
                  <c:v>3808</c:v>
                </c:pt>
                <c:pt idx="1916">
                  <c:v>3810</c:v>
                </c:pt>
                <c:pt idx="1917">
                  <c:v>3812</c:v>
                </c:pt>
                <c:pt idx="1918">
                  <c:v>3814</c:v>
                </c:pt>
                <c:pt idx="1919">
                  <c:v>3816</c:v>
                </c:pt>
                <c:pt idx="1920">
                  <c:v>3818</c:v>
                </c:pt>
                <c:pt idx="1921">
                  <c:v>3820</c:v>
                </c:pt>
                <c:pt idx="1922">
                  <c:v>3822</c:v>
                </c:pt>
                <c:pt idx="1923">
                  <c:v>3824</c:v>
                </c:pt>
                <c:pt idx="1924">
                  <c:v>3826</c:v>
                </c:pt>
                <c:pt idx="1925">
                  <c:v>3828</c:v>
                </c:pt>
                <c:pt idx="1926">
                  <c:v>3830</c:v>
                </c:pt>
                <c:pt idx="1927">
                  <c:v>3832</c:v>
                </c:pt>
                <c:pt idx="1928">
                  <c:v>3834</c:v>
                </c:pt>
                <c:pt idx="1929">
                  <c:v>3836</c:v>
                </c:pt>
                <c:pt idx="1930">
                  <c:v>3838</c:v>
                </c:pt>
                <c:pt idx="1931">
                  <c:v>3840</c:v>
                </c:pt>
                <c:pt idx="1932">
                  <c:v>3842</c:v>
                </c:pt>
                <c:pt idx="1933">
                  <c:v>3844</c:v>
                </c:pt>
                <c:pt idx="1934">
                  <c:v>3846</c:v>
                </c:pt>
                <c:pt idx="1935">
                  <c:v>3848</c:v>
                </c:pt>
                <c:pt idx="1936">
                  <c:v>3850</c:v>
                </c:pt>
                <c:pt idx="1937">
                  <c:v>3852</c:v>
                </c:pt>
                <c:pt idx="1938">
                  <c:v>3854</c:v>
                </c:pt>
                <c:pt idx="1939">
                  <c:v>3856</c:v>
                </c:pt>
                <c:pt idx="1940">
                  <c:v>3858</c:v>
                </c:pt>
                <c:pt idx="1941">
                  <c:v>3860</c:v>
                </c:pt>
                <c:pt idx="1942">
                  <c:v>3862</c:v>
                </c:pt>
                <c:pt idx="1943">
                  <c:v>3864</c:v>
                </c:pt>
                <c:pt idx="1944">
                  <c:v>3866</c:v>
                </c:pt>
                <c:pt idx="1945">
                  <c:v>3868</c:v>
                </c:pt>
                <c:pt idx="1946">
                  <c:v>3870</c:v>
                </c:pt>
                <c:pt idx="1947">
                  <c:v>3872</c:v>
                </c:pt>
                <c:pt idx="1948">
                  <c:v>3874</c:v>
                </c:pt>
                <c:pt idx="1949">
                  <c:v>3876</c:v>
                </c:pt>
                <c:pt idx="1950">
                  <c:v>3878</c:v>
                </c:pt>
                <c:pt idx="1951">
                  <c:v>3880</c:v>
                </c:pt>
                <c:pt idx="1952">
                  <c:v>3882</c:v>
                </c:pt>
                <c:pt idx="1953">
                  <c:v>3884</c:v>
                </c:pt>
                <c:pt idx="1954">
                  <c:v>3886</c:v>
                </c:pt>
                <c:pt idx="1955">
                  <c:v>3888</c:v>
                </c:pt>
                <c:pt idx="1956">
                  <c:v>3890</c:v>
                </c:pt>
                <c:pt idx="1957">
                  <c:v>3892</c:v>
                </c:pt>
                <c:pt idx="1958">
                  <c:v>3894</c:v>
                </c:pt>
                <c:pt idx="1959">
                  <c:v>3896</c:v>
                </c:pt>
                <c:pt idx="1960">
                  <c:v>3898</c:v>
                </c:pt>
                <c:pt idx="1961">
                  <c:v>3900</c:v>
                </c:pt>
                <c:pt idx="1962">
                  <c:v>3902</c:v>
                </c:pt>
                <c:pt idx="1963">
                  <c:v>3904</c:v>
                </c:pt>
                <c:pt idx="1964">
                  <c:v>3906</c:v>
                </c:pt>
                <c:pt idx="1965">
                  <c:v>3908</c:v>
                </c:pt>
                <c:pt idx="1966">
                  <c:v>3910</c:v>
                </c:pt>
                <c:pt idx="1967">
                  <c:v>3912</c:v>
                </c:pt>
                <c:pt idx="1968">
                  <c:v>3914</c:v>
                </c:pt>
                <c:pt idx="1969">
                  <c:v>3916</c:v>
                </c:pt>
                <c:pt idx="1970">
                  <c:v>3918</c:v>
                </c:pt>
                <c:pt idx="1971">
                  <c:v>3920</c:v>
                </c:pt>
                <c:pt idx="1972">
                  <c:v>3922</c:v>
                </c:pt>
                <c:pt idx="1973">
                  <c:v>3924</c:v>
                </c:pt>
                <c:pt idx="1974">
                  <c:v>3926</c:v>
                </c:pt>
                <c:pt idx="1975">
                  <c:v>3928</c:v>
                </c:pt>
                <c:pt idx="1976">
                  <c:v>3930</c:v>
                </c:pt>
                <c:pt idx="1977">
                  <c:v>3932</c:v>
                </c:pt>
                <c:pt idx="1978">
                  <c:v>3934</c:v>
                </c:pt>
                <c:pt idx="1979">
                  <c:v>3936</c:v>
                </c:pt>
                <c:pt idx="1980">
                  <c:v>3938</c:v>
                </c:pt>
                <c:pt idx="1981">
                  <c:v>3940</c:v>
                </c:pt>
                <c:pt idx="1982">
                  <c:v>3942</c:v>
                </c:pt>
                <c:pt idx="1983">
                  <c:v>3944</c:v>
                </c:pt>
                <c:pt idx="1984">
                  <c:v>3946</c:v>
                </c:pt>
                <c:pt idx="1985">
                  <c:v>3948</c:v>
                </c:pt>
                <c:pt idx="1986">
                  <c:v>3950</c:v>
                </c:pt>
                <c:pt idx="1987">
                  <c:v>3952</c:v>
                </c:pt>
                <c:pt idx="1988">
                  <c:v>3954</c:v>
                </c:pt>
                <c:pt idx="1989">
                  <c:v>3956</c:v>
                </c:pt>
                <c:pt idx="1990">
                  <c:v>3958</c:v>
                </c:pt>
                <c:pt idx="1991">
                  <c:v>3960</c:v>
                </c:pt>
                <c:pt idx="1992">
                  <c:v>3962</c:v>
                </c:pt>
                <c:pt idx="1993">
                  <c:v>3964</c:v>
                </c:pt>
                <c:pt idx="1994">
                  <c:v>3966</c:v>
                </c:pt>
                <c:pt idx="1995">
                  <c:v>3968</c:v>
                </c:pt>
                <c:pt idx="1996">
                  <c:v>3970</c:v>
                </c:pt>
                <c:pt idx="1997">
                  <c:v>3972</c:v>
                </c:pt>
                <c:pt idx="1998">
                  <c:v>3974</c:v>
                </c:pt>
                <c:pt idx="1999">
                  <c:v>3976</c:v>
                </c:pt>
                <c:pt idx="2000">
                  <c:v>3978</c:v>
                </c:pt>
                <c:pt idx="2001">
                  <c:v>3980</c:v>
                </c:pt>
                <c:pt idx="2002">
                  <c:v>3982</c:v>
                </c:pt>
                <c:pt idx="2003">
                  <c:v>3984</c:v>
                </c:pt>
                <c:pt idx="2004">
                  <c:v>3986</c:v>
                </c:pt>
                <c:pt idx="2005">
                  <c:v>3988</c:v>
                </c:pt>
                <c:pt idx="2006">
                  <c:v>3990</c:v>
                </c:pt>
                <c:pt idx="2007">
                  <c:v>3992</c:v>
                </c:pt>
                <c:pt idx="2008">
                  <c:v>3994</c:v>
                </c:pt>
                <c:pt idx="2009">
                  <c:v>3996</c:v>
                </c:pt>
                <c:pt idx="2010">
                  <c:v>3998</c:v>
                </c:pt>
                <c:pt idx="2011">
                  <c:v>4000</c:v>
                </c:pt>
                <c:pt idx="2012">
                  <c:v>4002</c:v>
                </c:pt>
                <c:pt idx="2013">
                  <c:v>4004</c:v>
                </c:pt>
                <c:pt idx="2014">
                  <c:v>4006</c:v>
                </c:pt>
                <c:pt idx="2015">
                  <c:v>4008</c:v>
                </c:pt>
                <c:pt idx="2016">
                  <c:v>4010</c:v>
                </c:pt>
                <c:pt idx="2017">
                  <c:v>4012</c:v>
                </c:pt>
                <c:pt idx="2018">
                  <c:v>4014</c:v>
                </c:pt>
                <c:pt idx="2019">
                  <c:v>4016</c:v>
                </c:pt>
                <c:pt idx="2020">
                  <c:v>4018</c:v>
                </c:pt>
                <c:pt idx="2021">
                  <c:v>4020</c:v>
                </c:pt>
                <c:pt idx="2022">
                  <c:v>4022</c:v>
                </c:pt>
                <c:pt idx="2023">
                  <c:v>4024</c:v>
                </c:pt>
                <c:pt idx="2024">
                  <c:v>4026</c:v>
                </c:pt>
                <c:pt idx="2025">
                  <c:v>4028</c:v>
                </c:pt>
                <c:pt idx="2026">
                  <c:v>4030</c:v>
                </c:pt>
                <c:pt idx="2027">
                  <c:v>4032</c:v>
                </c:pt>
                <c:pt idx="2028">
                  <c:v>4034</c:v>
                </c:pt>
                <c:pt idx="2029">
                  <c:v>4036</c:v>
                </c:pt>
                <c:pt idx="2030">
                  <c:v>4038</c:v>
                </c:pt>
                <c:pt idx="2031">
                  <c:v>4040</c:v>
                </c:pt>
                <c:pt idx="2032">
                  <c:v>4042</c:v>
                </c:pt>
                <c:pt idx="2033">
                  <c:v>4044</c:v>
                </c:pt>
                <c:pt idx="2034">
                  <c:v>4046</c:v>
                </c:pt>
                <c:pt idx="2035">
                  <c:v>4048</c:v>
                </c:pt>
                <c:pt idx="2036">
                  <c:v>4050</c:v>
                </c:pt>
                <c:pt idx="2037">
                  <c:v>4052</c:v>
                </c:pt>
                <c:pt idx="2038">
                  <c:v>4054</c:v>
                </c:pt>
                <c:pt idx="2039">
                  <c:v>4056</c:v>
                </c:pt>
                <c:pt idx="2040">
                  <c:v>4058</c:v>
                </c:pt>
                <c:pt idx="2041">
                  <c:v>4060</c:v>
                </c:pt>
                <c:pt idx="2042">
                  <c:v>4062</c:v>
                </c:pt>
                <c:pt idx="2043">
                  <c:v>4064</c:v>
                </c:pt>
                <c:pt idx="2044">
                  <c:v>4066</c:v>
                </c:pt>
                <c:pt idx="2045">
                  <c:v>4068</c:v>
                </c:pt>
                <c:pt idx="2046">
                  <c:v>4070</c:v>
                </c:pt>
                <c:pt idx="2047">
                  <c:v>4072</c:v>
                </c:pt>
                <c:pt idx="2048">
                  <c:v>4074</c:v>
                </c:pt>
                <c:pt idx="2049">
                  <c:v>4076</c:v>
                </c:pt>
                <c:pt idx="2050">
                  <c:v>4078</c:v>
                </c:pt>
                <c:pt idx="2051">
                  <c:v>4080</c:v>
                </c:pt>
                <c:pt idx="2052">
                  <c:v>4082</c:v>
                </c:pt>
                <c:pt idx="2053">
                  <c:v>4084</c:v>
                </c:pt>
                <c:pt idx="2054">
                  <c:v>4086</c:v>
                </c:pt>
                <c:pt idx="2055">
                  <c:v>4088</c:v>
                </c:pt>
                <c:pt idx="2056">
                  <c:v>4090</c:v>
                </c:pt>
                <c:pt idx="2057">
                  <c:v>4092</c:v>
                </c:pt>
                <c:pt idx="2058">
                  <c:v>4094</c:v>
                </c:pt>
                <c:pt idx="2059">
                  <c:v>4096</c:v>
                </c:pt>
                <c:pt idx="2060">
                  <c:v>4098</c:v>
                </c:pt>
                <c:pt idx="2061">
                  <c:v>4100</c:v>
                </c:pt>
                <c:pt idx="2062">
                  <c:v>4102</c:v>
                </c:pt>
                <c:pt idx="2063">
                  <c:v>4104</c:v>
                </c:pt>
                <c:pt idx="2064">
                  <c:v>4106</c:v>
                </c:pt>
                <c:pt idx="2065">
                  <c:v>4108</c:v>
                </c:pt>
                <c:pt idx="2066">
                  <c:v>4110</c:v>
                </c:pt>
                <c:pt idx="2067">
                  <c:v>4112</c:v>
                </c:pt>
                <c:pt idx="2068">
                  <c:v>4114</c:v>
                </c:pt>
                <c:pt idx="2069">
                  <c:v>4116</c:v>
                </c:pt>
                <c:pt idx="2070">
                  <c:v>4118</c:v>
                </c:pt>
                <c:pt idx="2071">
                  <c:v>4120</c:v>
                </c:pt>
                <c:pt idx="2072">
                  <c:v>4122</c:v>
                </c:pt>
                <c:pt idx="2073">
                  <c:v>4124</c:v>
                </c:pt>
                <c:pt idx="2074">
                  <c:v>4126</c:v>
                </c:pt>
                <c:pt idx="2075">
                  <c:v>4128</c:v>
                </c:pt>
                <c:pt idx="2076">
                  <c:v>4130</c:v>
                </c:pt>
                <c:pt idx="2077">
                  <c:v>4132</c:v>
                </c:pt>
                <c:pt idx="2078">
                  <c:v>4134</c:v>
                </c:pt>
                <c:pt idx="2079">
                  <c:v>4136</c:v>
                </c:pt>
                <c:pt idx="2080">
                  <c:v>4138</c:v>
                </c:pt>
                <c:pt idx="2081">
                  <c:v>4140</c:v>
                </c:pt>
                <c:pt idx="2082">
                  <c:v>4142</c:v>
                </c:pt>
                <c:pt idx="2083">
                  <c:v>4144</c:v>
                </c:pt>
                <c:pt idx="2084">
                  <c:v>4146</c:v>
                </c:pt>
                <c:pt idx="2085">
                  <c:v>4148</c:v>
                </c:pt>
                <c:pt idx="2086">
                  <c:v>4150</c:v>
                </c:pt>
                <c:pt idx="2087">
                  <c:v>4152</c:v>
                </c:pt>
                <c:pt idx="2088">
                  <c:v>4154</c:v>
                </c:pt>
                <c:pt idx="2089">
                  <c:v>4156</c:v>
                </c:pt>
                <c:pt idx="2090">
                  <c:v>4158</c:v>
                </c:pt>
                <c:pt idx="2091">
                  <c:v>4160</c:v>
                </c:pt>
                <c:pt idx="2092">
                  <c:v>4162</c:v>
                </c:pt>
                <c:pt idx="2093">
                  <c:v>4164</c:v>
                </c:pt>
                <c:pt idx="2094">
                  <c:v>4166</c:v>
                </c:pt>
                <c:pt idx="2095">
                  <c:v>4168</c:v>
                </c:pt>
                <c:pt idx="2096">
                  <c:v>4170</c:v>
                </c:pt>
                <c:pt idx="2097">
                  <c:v>4172</c:v>
                </c:pt>
                <c:pt idx="2098">
                  <c:v>4174</c:v>
                </c:pt>
                <c:pt idx="2099">
                  <c:v>4176</c:v>
                </c:pt>
                <c:pt idx="2100">
                  <c:v>4178</c:v>
                </c:pt>
                <c:pt idx="2101">
                  <c:v>4180</c:v>
                </c:pt>
                <c:pt idx="2102">
                  <c:v>4182</c:v>
                </c:pt>
                <c:pt idx="2103">
                  <c:v>4184</c:v>
                </c:pt>
                <c:pt idx="2104">
                  <c:v>4186</c:v>
                </c:pt>
                <c:pt idx="2105">
                  <c:v>4188</c:v>
                </c:pt>
                <c:pt idx="2106">
                  <c:v>4190</c:v>
                </c:pt>
                <c:pt idx="2107">
                  <c:v>4192</c:v>
                </c:pt>
                <c:pt idx="2108">
                  <c:v>4194</c:v>
                </c:pt>
                <c:pt idx="2109">
                  <c:v>4196</c:v>
                </c:pt>
                <c:pt idx="2110">
                  <c:v>4198</c:v>
                </c:pt>
                <c:pt idx="2111">
                  <c:v>4200</c:v>
                </c:pt>
                <c:pt idx="2112">
                  <c:v>4202</c:v>
                </c:pt>
                <c:pt idx="2113">
                  <c:v>4204</c:v>
                </c:pt>
                <c:pt idx="2114">
                  <c:v>4206</c:v>
                </c:pt>
                <c:pt idx="2115">
                  <c:v>4208</c:v>
                </c:pt>
                <c:pt idx="2116">
                  <c:v>4210</c:v>
                </c:pt>
                <c:pt idx="2117">
                  <c:v>4212</c:v>
                </c:pt>
                <c:pt idx="2118">
                  <c:v>4214</c:v>
                </c:pt>
                <c:pt idx="2119">
                  <c:v>4216</c:v>
                </c:pt>
                <c:pt idx="2120">
                  <c:v>4218</c:v>
                </c:pt>
                <c:pt idx="2121">
                  <c:v>4220</c:v>
                </c:pt>
                <c:pt idx="2122">
                  <c:v>4222</c:v>
                </c:pt>
                <c:pt idx="2123">
                  <c:v>4224</c:v>
                </c:pt>
                <c:pt idx="2124">
                  <c:v>4226</c:v>
                </c:pt>
                <c:pt idx="2125">
                  <c:v>4228</c:v>
                </c:pt>
                <c:pt idx="2126">
                  <c:v>4230</c:v>
                </c:pt>
                <c:pt idx="2127">
                  <c:v>4232</c:v>
                </c:pt>
                <c:pt idx="2128">
                  <c:v>4234</c:v>
                </c:pt>
                <c:pt idx="2129">
                  <c:v>4236</c:v>
                </c:pt>
                <c:pt idx="2130">
                  <c:v>4238</c:v>
                </c:pt>
                <c:pt idx="2131">
                  <c:v>4240</c:v>
                </c:pt>
                <c:pt idx="2132">
                  <c:v>4242</c:v>
                </c:pt>
                <c:pt idx="2133">
                  <c:v>4244</c:v>
                </c:pt>
                <c:pt idx="2134">
                  <c:v>4246</c:v>
                </c:pt>
                <c:pt idx="2135">
                  <c:v>4248</c:v>
                </c:pt>
                <c:pt idx="2136">
                  <c:v>4250</c:v>
                </c:pt>
                <c:pt idx="2137">
                  <c:v>4252</c:v>
                </c:pt>
                <c:pt idx="2138">
                  <c:v>4254</c:v>
                </c:pt>
                <c:pt idx="2139">
                  <c:v>4256</c:v>
                </c:pt>
                <c:pt idx="2140">
                  <c:v>4258</c:v>
                </c:pt>
                <c:pt idx="2141">
                  <c:v>4260</c:v>
                </c:pt>
                <c:pt idx="2142">
                  <c:v>4262</c:v>
                </c:pt>
                <c:pt idx="2143">
                  <c:v>4264</c:v>
                </c:pt>
                <c:pt idx="2144">
                  <c:v>4266</c:v>
                </c:pt>
                <c:pt idx="2145">
                  <c:v>4268</c:v>
                </c:pt>
                <c:pt idx="2146">
                  <c:v>4270</c:v>
                </c:pt>
                <c:pt idx="2147">
                  <c:v>4272</c:v>
                </c:pt>
                <c:pt idx="2148">
                  <c:v>4274</c:v>
                </c:pt>
                <c:pt idx="2149">
                  <c:v>4276</c:v>
                </c:pt>
                <c:pt idx="2150">
                  <c:v>4278</c:v>
                </c:pt>
                <c:pt idx="2151">
                  <c:v>4280</c:v>
                </c:pt>
                <c:pt idx="2152">
                  <c:v>4282</c:v>
                </c:pt>
                <c:pt idx="2153">
                  <c:v>4284</c:v>
                </c:pt>
                <c:pt idx="2154">
                  <c:v>4286</c:v>
                </c:pt>
                <c:pt idx="2155">
                  <c:v>4288</c:v>
                </c:pt>
                <c:pt idx="2156">
                  <c:v>4290</c:v>
                </c:pt>
                <c:pt idx="2157">
                  <c:v>4292</c:v>
                </c:pt>
                <c:pt idx="2158">
                  <c:v>4294</c:v>
                </c:pt>
                <c:pt idx="2159">
                  <c:v>4296</c:v>
                </c:pt>
                <c:pt idx="2160">
                  <c:v>4298</c:v>
                </c:pt>
                <c:pt idx="2161">
                  <c:v>4300</c:v>
                </c:pt>
                <c:pt idx="2162">
                  <c:v>4302</c:v>
                </c:pt>
                <c:pt idx="2163">
                  <c:v>4304</c:v>
                </c:pt>
                <c:pt idx="2164">
                  <c:v>4306</c:v>
                </c:pt>
                <c:pt idx="2165">
                  <c:v>4308</c:v>
                </c:pt>
                <c:pt idx="2166">
                  <c:v>4310</c:v>
                </c:pt>
                <c:pt idx="2167">
                  <c:v>4312</c:v>
                </c:pt>
                <c:pt idx="2168">
                  <c:v>4314</c:v>
                </c:pt>
                <c:pt idx="2169">
                  <c:v>4316</c:v>
                </c:pt>
                <c:pt idx="2170">
                  <c:v>4318</c:v>
                </c:pt>
                <c:pt idx="2171">
                  <c:v>4320</c:v>
                </c:pt>
                <c:pt idx="2172">
                  <c:v>4322</c:v>
                </c:pt>
                <c:pt idx="2173">
                  <c:v>4324</c:v>
                </c:pt>
                <c:pt idx="2174">
                  <c:v>4326</c:v>
                </c:pt>
                <c:pt idx="2175">
                  <c:v>4328</c:v>
                </c:pt>
                <c:pt idx="2176">
                  <c:v>4330</c:v>
                </c:pt>
                <c:pt idx="2177">
                  <c:v>4332</c:v>
                </c:pt>
                <c:pt idx="2178">
                  <c:v>4334</c:v>
                </c:pt>
                <c:pt idx="2179">
                  <c:v>4336</c:v>
                </c:pt>
                <c:pt idx="2180">
                  <c:v>4338</c:v>
                </c:pt>
                <c:pt idx="2181">
                  <c:v>4340</c:v>
                </c:pt>
                <c:pt idx="2182">
                  <c:v>4342</c:v>
                </c:pt>
                <c:pt idx="2183">
                  <c:v>4344</c:v>
                </c:pt>
                <c:pt idx="2184">
                  <c:v>4346</c:v>
                </c:pt>
                <c:pt idx="2185">
                  <c:v>4348</c:v>
                </c:pt>
                <c:pt idx="2186">
                  <c:v>4350</c:v>
                </c:pt>
                <c:pt idx="2187">
                  <c:v>4352</c:v>
                </c:pt>
                <c:pt idx="2188">
                  <c:v>4354</c:v>
                </c:pt>
                <c:pt idx="2189">
                  <c:v>4356</c:v>
                </c:pt>
                <c:pt idx="2190">
                  <c:v>4358</c:v>
                </c:pt>
                <c:pt idx="2191">
                  <c:v>4360</c:v>
                </c:pt>
                <c:pt idx="2192">
                  <c:v>4362</c:v>
                </c:pt>
                <c:pt idx="2193">
                  <c:v>4364</c:v>
                </c:pt>
                <c:pt idx="2194">
                  <c:v>4366</c:v>
                </c:pt>
                <c:pt idx="2195">
                  <c:v>4368</c:v>
                </c:pt>
                <c:pt idx="2196">
                  <c:v>4370</c:v>
                </c:pt>
                <c:pt idx="2197">
                  <c:v>4372</c:v>
                </c:pt>
                <c:pt idx="2198">
                  <c:v>4374</c:v>
                </c:pt>
                <c:pt idx="2199">
                  <c:v>4376</c:v>
                </c:pt>
                <c:pt idx="2200">
                  <c:v>4378</c:v>
                </c:pt>
                <c:pt idx="2201">
                  <c:v>4380</c:v>
                </c:pt>
                <c:pt idx="2202">
                  <c:v>4382</c:v>
                </c:pt>
                <c:pt idx="2203">
                  <c:v>4384</c:v>
                </c:pt>
                <c:pt idx="2204">
                  <c:v>4386</c:v>
                </c:pt>
                <c:pt idx="2205">
                  <c:v>4388</c:v>
                </c:pt>
                <c:pt idx="2206">
                  <c:v>4390</c:v>
                </c:pt>
                <c:pt idx="2207">
                  <c:v>4392</c:v>
                </c:pt>
                <c:pt idx="2208">
                  <c:v>4394</c:v>
                </c:pt>
                <c:pt idx="2209">
                  <c:v>4396</c:v>
                </c:pt>
                <c:pt idx="2210">
                  <c:v>4398</c:v>
                </c:pt>
                <c:pt idx="2211">
                  <c:v>4400</c:v>
                </c:pt>
                <c:pt idx="2212">
                  <c:v>4402</c:v>
                </c:pt>
                <c:pt idx="2213">
                  <c:v>4404</c:v>
                </c:pt>
                <c:pt idx="2214">
                  <c:v>4406</c:v>
                </c:pt>
                <c:pt idx="2215">
                  <c:v>4408</c:v>
                </c:pt>
                <c:pt idx="2216">
                  <c:v>4410</c:v>
                </c:pt>
                <c:pt idx="2217">
                  <c:v>4412</c:v>
                </c:pt>
                <c:pt idx="2218">
                  <c:v>4414</c:v>
                </c:pt>
                <c:pt idx="2219">
                  <c:v>4416</c:v>
                </c:pt>
                <c:pt idx="2220">
                  <c:v>4418</c:v>
                </c:pt>
                <c:pt idx="2221">
                  <c:v>4420</c:v>
                </c:pt>
                <c:pt idx="2222">
                  <c:v>4422</c:v>
                </c:pt>
                <c:pt idx="2223">
                  <c:v>4424</c:v>
                </c:pt>
                <c:pt idx="2224">
                  <c:v>4426</c:v>
                </c:pt>
                <c:pt idx="2225">
                  <c:v>4428</c:v>
                </c:pt>
                <c:pt idx="2226">
                  <c:v>4430</c:v>
                </c:pt>
                <c:pt idx="2227">
                  <c:v>4432</c:v>
                </c:pt>
                <c:pt idx="2228">
                  <c:v>4434</c:v>
                </c:pt>
                <c:pt idx="2229">
                  <c:v>4436</c:v>
                </c:pt>
                <c:pt idx="2230">
                  <c:v>4438</c:v>
                </c:pt>
                <c:pt idx="2231">
                  <c:v>4440</c:v>
                </c:pt>
                <c:pt idx="2232">
                  <c:v>4442</c:v>
                </c:pt>
                <c:pt idx="2233">
                  <c:v>4444</c:v>
                </c:pt>
                <c:pt idx="2234">
                  <c:v>4446</c:v>
                </c:pt>
                <c:pt idx="2235">
                  <c:v>4448</c:v>
                </c:pt>
                <c:pt idx="2236">
                  <c:v>4450</c:v>
                </c:pt>
                <c:pt idx="2237">
                  <c:v>4452</c:v>
                </c:pt>
                <c:pt idx="2238">
                  <c:v>4454</c:v>
                </c:pt>
                <c:pt idx="2239">
                  <c:v>4456</c:v>
                </c:pt>
                <c:pt idx="2240">
                  <c:v>4458</c:v>
                </c:pt>
                <c:pt idx="2241">
                  <c:v>4460</c:v>
                </c:pt>
                <c:pt idx="2242">
                  <c:v>4462</c:v>
                </c:pt>
                <c:pt idx="2243">
                  <c:v>4464</c:v>
                </c:pt>
                <c:pt idx="2244">
                  <c:v>4466</c:v>
                </c:pt>
                <c:pt idx="2245">
                  <c:v>4468</c:v>
                </c:pt>
                <c:pt idx="2246">
                  <c:v>4470</c:v>
                </c:pt>
                <c:pt idx="2247">
                  <c:v>4472</c:v>
                </c:pt>
                <c:pt idx="2248">
                  <c:v>4474</c:v>
                </c:pt>
                <c:pt idx="2249">
                  <c:v>4476</c:v>
                </c:pt>
                <c:pt idx="2250">
                  <c:v>4478</c:v>
                </c:pt>
                <c:pt idx="2251">
                  <c:v>4480</c:v>
                </c:pt>
                <c:pt idx="2252">
                  <c:v>4482</c:v>
                </c:pt>
                <c:pt idx="2253">
                  <c:v>4484</c:v>
                </c:pt>
                <c:pt idx="2254">
                  <c:v>4486</c:v>
                </c:pt>
                <c:pt idx="2255">
                  <c:v>4488</c:v>
                </c:pt>
                <c:pt idx="2256">
                  <c:v>4490</c:v>
                </c:pt>
                <c:pt idx="2257">
                  <c:v>4492</c:v>
                </c:pt>
                <c:pt idx="2258">
                  <c:v>4494</c:v>
                </c:pt>
                <c:pt idx="2259">
                  <c:v>4496</c:v>
                </c:pt>
                <c:pt idx="2260">
                  <c:v>4498</c:v>
                </c:pt>
                <c:pt idx="2261">
                  <c:v>4500</c:v>
                </c:pt>
                <c:pt idx="2262">
                  <c:v>4502</c:v>
                </c:pt>
                <c:pt idx="2263">
                  <c:v>4504</c:v>
                </c:pt>
                <c:pt idx="2264">
                  <c:v>4506</c:v>
                </c:pt>
                <c:pt idx="2265">
                  <c:v>4508</c:v>
                </c:pt>
                <c:pt idx="2266">
                  <c:v>4510</c:v>
                </c:pt>
                <c:pt idx="2267">
                  <c:v>4512</c:v>
                </c:pt>
                <c:pt idx="2268">
                  <c:v>4514</c:v>
                </c:pt>
                <c:pt idx="2269">
                  <c:v>4516</c:v>
                </c:pt>
                <c:pt idx="2270">
                  <c:v>4518</c:v>
                </c:pt>
                <c:pt idx="2271">
                  <c:v>4520</c:v>
                </c:pt>
                <c:pt idx="2272">
                  <c:v>4522</c:v>
                </c:pt>
                <c:pt idx="2273">
                  <c:v>4524</c:v>
                </c:pt>
                <c:pt idx="2274">
                  <c:v>4526</c:v>
                </c:pt>
                <c:pt idx="2275">
                  <c:v>4528</c:v>
                </c:pt>
                <c:pt idx="2276">
                  <c:v>4530</c:v>
                </c:pt>
                <c:pt idx="2277">
                  <c:v>4532</c:v>
                </c:pt>
                <c:pt idx="2278">
                  <c:v>4534</c:v>
                </c:pt>
                <c:pt idx="2279">
                  <c:v>4536</c:v>
                </c:pt>
                <c:pt idx="2280">
                  <c:v>4538</c:v>
                </c:pt>
                <c:pt idx="2281">
                  <c:v>4540</c:v>
                </c:pt>
                <c:pt idx="2282">
                  <c:v>4542</c:v>
                </c:pt>
                <c:pt idx="2283">
                  <c:v>4544</c:v>
                </c:pt>
                <c:pt idx="2284">
                  <c:v>4546</c:v>
                </c:pt>
                <c:pt idx="2285">
                  <c:v>4548</c:v>
                </c:pt>
                <c:pt idx="2286">
                  <c:v>4550</c:v>
                </c:pt>
                <c:pt idx="2287">
                  <c:v>4552</c:v>
                </c:pt>
                <c:pt idx="2288">
                  <c:v>4554</c:v>
                </c:pt>
                <c:pt idx="2289">
                  <c:v>4556</c:v>
                </c:pt>
                <c:pt idx="2290">
                  <c:v>4558</c:v>
                </c:pt>
                <c:pt idx="2291">
                  <c:v>4560</c:v>
                </c:pt>
                <c:pt idx="2292">
                  <c:v>4562</c:v>
                </c:pt>
                <c:pt idx="2293">
                  <c:v>4564</c:v>
                </c:pt>
                <c:pt idx="2294">
                  <c:v>4566</c:v>
                </c:pt>
                <c:pt idx="2295">
                  <c:v>4568</c:v>
                </c:pt>
                <c:pt idx="2296">
                  <c:v>4570</c:v>
                </c:pt>
                <c:pt idx="2297">
                  <c:v>4572</c:v>
                </c:pt>
                <c:pt idx="2298">
                  <c:v>4574</c:v>
                </c:pt>
                <c:pt idx="2299">
                  <c:v>4576</c:v>
                </c:pt>
                <c:pt idx="2300">
                  <c:v>4578</c:v>
                </c:pt>
                <c:pt idx="2301">
                  <c:v>4580</c:v>
                </c:pt>
                <c:pt idx="2302">
                  <c:v>4582</c:v>
                </c:pt>
                <c:pt idx="2303">
                  <c:v>4584</c:v>
                </c:pt>
                <c:pt idx="2304">
                  <c:v>4586</c:v>
                </c:pt>
                <c:pt idx="2305">
                  <c:v>4588</c:v>
                </c:pt>
                <c:pt idx="2306">
                  <c:v>4590</c:v>
                </c:pt>
                <c:pt idx="2307">
                  <c:v>4592</c:v>
                </c:pt>
                <c:pt idx="2308">
                  <c:v>4594</c:v>
                </c:pt>
                <c:pt idx="2309">
                  <c:v>4596</c:v>
                </c:pt>
                <c:pt idx="2310">
                  <c:v>4598</c:v>
                </c:pt>
                <c:pt idx="2311">
                  <c:v>4600</c:v>
                </c:pt>
                <c:pt idx="2312">
                  <c:v>4602</c:v>
                </c:pt>
                <c:pt idx="2313">
                  <c:v>4604</c:v>
                </c:pt>
                <c:pt idx="2314">
                  <c:v>4606</c:v>
                </c:pt>
                <c:pt idx="2315">
                  <c:v>4608</c:v>
                </c:pt>
                <c:pt idx="2316">
                  <c:v>4610</c:v>
                </c:pt>
                <c:pt idx="2317">
                  <c:v>4612</c:v>
                </c:pt>
                <c:pt idx="2318">
                  <c:v>4614</c:v>
                </c:pt>
                <c:pt idx="2319">
                  <c:v>4616</c:v>
                </c:pt>
                <c:pt idx="2320">
                  <c:v>4618</c:v>
                </c:pt>
                <c:pt idx="2321">
                  <c:v>4620</c:v>
                </c:pt>
                <c:pt idx="2322">
                  <c:v>4622</c:v>
                </c:pt>
                <c:pt idx="2323">
                  <c:v>4624</c:v>
                </c:pt>
                <c:pt idx="2324">
                  <c:v>4626</c:v>
                </c:pt>
                <c:pt idx="2325">
                  <c:v>4628</c:v>
                </c:pt>
                <c:pt idx="2326">
                  <c:v>4630</c:v>
                </c:pt>
                <c:pt idx="2327">
                  <c:v>4632</c:v>
                </c:pt>
                <c:pt idx="2328">
                  <c:v>4634</c:v>
                </c:pt>
                <c:pt idx="2329">
                  <c:v>4636</c:v>
                </c:pt>
                <c:pt idx="2330">
                  <c:v>4638</c:v>
                </c:pt>
                <c:pt idx="2331">
                  <c:v>4640</c:v>
                </c:pt>
                <c:pt idx="2332">
                  <c:v>4642</c:v>
                </c:pt>
                <c:pt idx="2333">
                  <c:v>4644</c:v>
                </c:pt>
                <c:pt idx="2334">
                  <c:v>4646</c:v>
                </c:pt>
                <c:pt idx="2335">
                  <c:v>4648</c:v>
                </c:pt>
                <c:pt idx="2336">
                  <c:v>4650</c:v>
                </c:pt>
                <c:pt idx="2337">
                  <c:v>4652</c:v>
                </c:pt>
                <c:pt idx="2338">
                  <c:v>4654</c:v>
                </c:pt>
                <c:pt idx="2339">
                  <c:v>4656</c:v>
                </c:pt>
                <c:pt idx="2340">
                  <c:v>4658</c:v>
                </c:pt>
                <c:pt idx="2341">
                  <c:v>4660</c:v>
                </c:pt>
                <c:pt idx="2342">
                  <c:v>4662</c:v>
                </c:pt>
                <c:pt idx="2343">
                  <c:v>4664</c:v>
                </c:pt>
                <c:pt idx="2344">
                  <c:v>4666</c:v>
                </c:pt>
                <c:pt idx="2345">
                  <c:v>4668</c:v>
                </c:pt>
                <c:pt idx="2346">
                  <c:v>4670</c:v>
                </c:pt>
                <c:pt idx="2347">
                  <c:v>4672</c:v>
                </c:pt>
                <c:pt idx="2348">
                  <c:v>4674</c:v>
                </c:pt>
                <c:pt idx="2349">
                  <c:v>4676</c:v>
                </c:pt>
                <c:pt idx="2350">
                  <c:v>4678</c:v>
                </c:pt>
                <c:pt idx="2351">
                  <c:v>4680</c:v>
                </c:pt>
                <c:pt idx="2352">
                  <c:v>4682</c:v>
                </c:pt>
                <c:pt idx="2353">
                  <c:v>4684</c:v>
                </c:pt>
                <c:pt idx="2354">
                  <c:v>4686</c:v>
                </c:pt>
                <c:pt idx="2355">
                  <c:v>4688</c:v>
                </c:pt>
                <c:pt idx="2356">
                  <c:v>4690</c:v>
                </c:pt>
                <c:pt idx="2357">
                  <c:v>4692</c:v>
                </c:pt>
                <c:pt idx="2358">
                  <c:v>4694</c:v>
                </c:pt>
                <c:pt idx="2359">
                  <c:v>4696</c:v>
                </c:pt>
                <c:pt idx="2360">
                  <c:v>4698</c:v>
                </c:pt>
                <c:pt idx="2361">
                  <c:v>4700</c:v>
                </c:pt>
                <c:pt idx="2362">
                  <c:v>4702</c:v>
                </c:pt>
                <c:pt idx="2363">
                  <c:v>4704</c:v>
                </c:pt>
                <c:pt idx="2364">
                  <c:v>4706</c:v>
                </c:pt>
                <c:pt idx="2365">
                  <c:v>4708</c:v>
                </c:pt>
                <c:pt idx="2366">
                  <c:v>4710</c:v>
                </c:pt>
                <c:pt idx="2367">
                  <c:v>4712</c:v>
                </c:pt>
                <c:pt idx="2368">
                  <c:v>4714</c:v>
                </c:pt>
                <c:pt idx="2369">
                  <c:v>4716</c:v>
                </c:pt>
                <c:pt idx="2370">
                  <c:v>4718</c:v>
                </c:pt>
                <c:pt idx="2371">
                  <c:v>4720</c:v>
                </c:pt>
                <c:pt idx="2372">
                  <c:v>4722</c:v>
                </c:pt>
                <c:pt idx="2373">
                  <c:v>4724</c:v>
                </c:pt>
                <c:pt idx="2374">
                  <c:v>4726</c:v>
                </c:pt>
                <c:pt idx="2375">
                  <c:v>4728</c:v>
                </c:pt>
                <c:pt idx="2376">
                  <c:v>4730</c:v>
                </c:pt>
                <c:pt idx="2377">
                  <c:v>4732</c:v>
                </c:pt>
                <c:pt idx="2378">
                  <c:v>4734</c:v>
                </c:pt>
                <c:pt idx="2379">
                  <c:v>4736</c:v>
                </c:pt>
                <c:pt idx="2380">
                  <c:v>4738</c:v>
                </c:pt>
                <c:pt idx="2381">
                  <c:v>4740</c:v>
                </c:pt>
                <c:pt idx="2382">
                  <c:v>4742</c:v>
                </c:pt>
                <c:pt idx="2383">
                  <c:v>4744</c:v>
                </c:pt>
                <c:pt idx="2384">
                  <c:v>4746</c:v>
                </c:pt>
                <c:pt idx="2385">
                  <c:v>4748</c:v>
                </c:pt>
                <c:pt idx="2386">
                  <c:v>4750</c:v>
                </c:pt>
                <c:pt idx="2387">
                  <c:v>4752</c:v>
                </c:pt>
                <c:pt idx="2388">
                  <c:v>4754</c:v>
                </c:pt>
                <c:pt idx="2389">
                  <c:v>4756</c:v>
                </c:pt>
                <c:pt idx="2390">
                  <c:v>4758</c:v>
                </c:pt>
                <c:pt idx="2391">
                  <c:v>4760</c:v>
                </c:pt>
                <c:pt idx="2392">
                  <c:v>4762</c:v>
                </c:pt>
                <c:pt idx="2393">
                  <c:v>4764</c:v>
                </c:pt>
                <c:pt idx="2394">
                  <c:v>4766</c:v>
                </c:pt>
                <c:pt idx="2395">
                  <c:v>4768</c:v>
                </c:pt>
                <c:pt idx="2396">
                  <c:v>4770</c:v>
                </c:pt>
                <c:pt idx="2397">
                  <c:v>4772</c:v>
                </c:pt>
                <c:pt idx="2398">
                  <c:v>4774</c:v>
                </c:pt>
                <c:pt idx="2399">
                  <c:v>4776</c:v>
                </c:pt>
                <c:pt idx="2400">
                  <c:v>4778</c:v>
                </c:pt>
                <c:pt idx="2401">
                  <c:v>4780</c:v>
                </c:pt>
                <c:pt idx="2402">
                  <c:v>4782</c:v>
                </c:pt>
                <c:pt idx="2403">
                  <c:v>4784</c:v>
                </c:pt>
                <c:pt idx="2404">
                  <c:v>4786</c:v>
                </c:pt>
                <c:pt idx="2405">
                  <c:v>4788</c:v>
                </c:pt>
                <c:pt idx="2406">
                  <c:v>4790</c:v>
                </c:pt>
                <c:pt idx="2407">
                  <c:v>4792</c:v>
                </c:pt>
                <c:pt idx="2408">
                  <c:v>4794</c:v>
                </c:pt>
                <c:pt idx="2409">
                  <c:v>4796</c:v>
                </c:pt>
                <c:pt idx="2410">
                  <c:v>4798</c:v>
                </c:pt>
                <c:pt idx="2411">
                  <c:v>4800</c:v>
                </c:pt>
                <c:pt idx="2412">
                  <c:v>4802</c:v>
                </c:pt>
                <c:pt idx="2413">
                  <c:v>4804</c:v>
                </c:pt>
                <c:pt idx="2414">
                  <c:v>4806</c:v>
                </c:pt>
                <c:pt idx="2415">
                  <c:v>4808</c:v>
                </c:pt>
                <c:pt idx="2416">
                  <c:v>4810</c:v>
                </c:pt>
                <c:pt idx="2417">
                  <c:v>4812</c:v>
                </c:pt>
                <c:pt idx="2418">
                  <c:v>4814</c:v>
                </c:pt>
                <c:pt idx="2419">
                  <c:v>4816</c:v>
                </c:pt>
                <c:pt idx="2420">
                  <c:v>4818</c:v>
                </c:pt>
                <c:pt idx="2421">
                  <c:v>4820</c:v>
                </c:pt>
                <c:pt idx="2422">
                  <c:v>4822</c:v>
                </c:pt>
                <c:pt idx="2423">
                  <c:v>4824</c:v>
                </c:pt>
                <c:pt idx="2424">
                  <c:v>4826</c:v>
                </c:pt>
                <c:pt idx="2425">
                  <c:v>4828</c:v>
                </c:pt>
                <c:pt idx="2426">
                  <c:v>4830</c:v>
                </c:pt>
                <c:pt idx="2427">
                  <c:v>4832</c:v>
                </c:pt>
                <c:pt idx="2428">
                  <c:v>4834</c:v>
                </c:pt>
                <c:pt idx="2429">
                  <c:v>4836</c:v>
                </c:pt>
                <c:pt idx="2430">
                  <c:v>4838</c:v>
                </c:pt>
                <c:pt idx="2431">
                  <c:v>4840</c:v>
                </c:pt>
                <c:pt idx="2432">
                  <c:v>4842</c:v>
                </c:pt>
                <c:pt idx="2433">
                  <c:v>4844</c:v>
                </c:pt>
                <c:pt idx="2434">
                  <c:v>4846</c:v>
                </c:pt>
                <c:pt idx="2435">
                  <c:v>4848</c:v>
                </c:pt>
                <c:pt idx="2436">
                  <c:v>4850</c:v>
                </c:pt>
                <c:pt idx="2437">
                  <c:v>4852</c:v>
                </c:pt>
                <c:pt idx="2438">
                  <c:v>4854</c:v>
                </c:pt>
                <c:pt idx="2439">
                  <c:v>4856</c:v>
                </c:pt>
                <c:pt idx="2440">
                  <c:v>4858</c:v>
                </c:pt>
                <c:pt idx="2441">
                  <c:v>4860</c:v>
                </c:pt>
                <c:pt idx="2442">
                  <c:v>4862</c:v>
                </c:pt>
                <c:pt idx="2443">
                  <c:v>4864</c:v>
                </c:pt>
                <c:pt idx="2444">
                  <c:v>4866</c:v>
                </c:pt>
                <c:pt idx="2445">
                  <c:v>4868</c:v>
                </c:pt>
                <c:pt idx="2446">
                  <c:v>4870</c:v>
                </c:pt>
                <c:pt idx="2447">
                  <c:v>4872</c:v>
                </c:pt>
                <c:pt idx="2448">
                  <c:v>4874</c:v>
                </c:pt>
                <c:pt idx="2449">
                  <c:v>4876</c:v>
                </c:pt>
                <c:pt idx="2450">
                  <c:v>4878</c:v>
                </c:pt>
                <c:pt idx="2451">
                  <c:v>4880</c:v>
                </c:pt>
                <c:pt idx="2452">
                  <c:v>4882</c:v>
                </c:pt>
                <c:pt idx="2453">
                  <c:v>4884</c:v>
                </c:pt>
                <c:pt idx="2454">
                  <c:v>4886</c:v>
                </c:pt>
                <c:pt idx="2455">
                  <c:v>4888</c:v>
                </c:pt>
                <c:pt idx="2456">
                  <c:v>4890</c:v>
                </c:pt>
                <c:pt idx="2457">
                  <c:v>4892</c:v>
                </c:pt>
                <c:pt idx="2458">
                  <c:v>4894</c:v>
                </c:pt>
                <c:pt idx="2459">
                  <c:v>4896</c:v>
                </c:pt>
                <c:pt idx="2460">
                  <c:v>4898</c:v>
                </c:pt>
                <c:pt idx="2461">
                  <c:v>4900</c:v>
                </c:pt>
                <c:pt idx="2462">
                  <c:v>4902</c:v>
                </c:pt>
                <c:pt idx="2463">
                  <c:v>4904</c:v>
                </c:pt>
                <c:pt idx="2464">
                  <c:v>4906</c:v>
                </c:pt>
                <c:pt idx="2465">
                  <c:v>4908</c:v>
                </c:pt>
                <c:pt idx="2466">
                  <c:v>4910</c:v>
                </c:pt>
                <c:pt idx="2467">
                  <c:v>4912</c:v>
                </c:pt>
                <c:pt idx="2468">
                  <c:v>4914</c:v>
                </c:pt>
                <c:pt idx="2469">
                  <c:v>4916</c:v>
                </c:pt>
                <c:pt idx="2470">
                  <c:v>4918</c:v>
                </c:pt>
                <c:pt idx="2471">
                  <c:v>4920</c:v>
                </c:pt>
                <c:pt idx="2472">
                  <c:v>4922</c:v>
                </c:pt>
                <c:pt idx="2473">
                  <c:v>4924</c:v>
                </c:pt>
                <c:pt idx="2474">
                  <c:v>4926</c:v>
                </c:pt>
                <c:pt idx="2475">
                  <c:v>4928</c:v>
                </c:pt>
                <c:pt idx="2476">
                  <c:v>4930</c:v>
                </c:pt>
                <c:pt idx="2477">
                  <c:v>4932</c:v>
                </c:pt>
                <c:pt idx="2478">
                  <c:v>4934</c:v>
                </c:pt>
                <c:pt idx="2479">
                  <c:v>4936</c:v>
                </c:pt>
                <c:pt idx="2480">
                  <c:v>4938</c:v>
                </c:pt>
                <c:pt idx="2481">
                  <c:v>4940</c:v>
                </c:pt>
                <c:pt idx="2482">
                  <c:v>4942</c:v>
                </c:pt>
                <c:pt idx="2483">
                  <c:v>4944</c:v>
                </c:pt>
                <c:pt idx="2484">
                  <c:v>4946</c:v>
                </c:pt>
                <c:pt idx="2485">
                  <c:v>4948</c:v>
                </c:pt>
                <c:pt idx="2486">
                  <c:v>4950</c:v>
                </c:pt>
                <c:pt idx="2487">
                  <c:v>4952</c:v>
                </c:pt>
                <c:pt idx="2488">
                  <c:v>4954</c:v>
                </c:pt>
                <c:pt idx="2489">
                  <c:v>4956</c:v>
                </c:pt>
                <c:pt idx="2490">
                  <c:v>4958</c:v>
                </c:pt>
                <c:pt idx="2491">
                  <c:v>4960</c:v>
                </c:pt>
                <c:pt idx="2492">
                  <c:v>4962</c:v>
                </c:pt>
                <c:pt idx="2493">
                  <c:v>4964</c:v>
                </c:pt>
                <c:pt idx="2494">
                  <c:v>4966</c:v>
                </c:pt>
                <c:pt idx="2495">
                  <c:v>4968</c:v>
                </c:pt>
                <c:pt idx="2496">
                  <c:v>4970</c:v>
                </c:pt>
                <c:pt idx="2497">
                  <c:v>4972</c:v>
                </c:pt>
                <c:pt idx="2498">
                  <c:v>4974</c:v>
                </c:pt>
                <c:pt idx="2499">
                  <c:v>4976</c:v>
                </c:pt>
                <c:pt idx="2500">
                  <c:v>4978</c:v>
                </c:pt>
                <c:pt idx="2501">
                  <c:v>4980</c:v>
                </c:pt>
                <c:pt idx="2502">
                  <c:v>4982</c:v>
                </c:pt>
                <c:pt idx="2503">
                  <c:v>4984</c:v>
                </c:pt>
                <c:pt idx="2504">
                  <c:v>4986</c:v>
                </c:pt>
                <c:pt idx="2505">
                  <c:v>4988</c:v>
                </c:pt>
                <c:pt idx="2506">
                  <c:v>4990</c:v>
                </c:pt>
                <c:pt idx="2507">
                  <c:v>4992</c:v>
                </c:pt>
                <c:pt idx="2508">
                  <c:v>4994</c:v>
                </c:pt>
                <c:pt idx="2509">
                  <c:v>4996</c:v>
                </c:pt>
                <c:pt idx="2510">
                  <c:v>4998</c:v>
                </c:pt>
                <c:pt idx="2511">
                  <c:v>5000</c:v>
                </c:pt>
                <c:pt idx="2512">
                  <c:v>5002</c:v>
                </c:pt>
                <c:pt idx="2513">
                  <c:v>5004</c:v>
                </c:pt>
                <c:pt idx="2514">
                  <c:v>5006</c:v>
                </c:pt>
                <c:pt idx="2515">
                  <c:v>5008</c:v>
                </c:pt>
                <c:pt idx="2516">
                  <c:v>5010</c:v>
                </c:pt>
                <c:pt idx="2517">
                  <c:v>5012</c:v>
                </c:pt>
                <c:pt idx="2518">
                  <c:v>5014</c:v>
                </c:pt>
                <c:pt idx="2519">
                  <c:v>5016</c:v>
                </c:pt>
                <c:pt idx="2520">
                  <c:v>5018</c:v>
                </c:pt>
                <c:pt idx="2521">
                  <c:v>5020</c:v>
                </c:pt>
                <c:pt idx="2522">
                  <c:v>5022</c:v>
                </c:pt>
                <c:pt idx="2523">
                  <c:v>5024</c:v>
                </c:pt>
                <c:pt idx="2524">
                  <c:v>5026</c:v>
                </c:pt>
                <c:pt idx="2525">
                  <c:v>5028</c:v>
                </c:pt>
                <c:pt idx="2526">
                  <c:v>5030</c:v>
                </c:pt>
                <c:pt idx="2527">
                  <c:v>5032</c:v>
                </c:pt>
                <c:pt idx="2528">
                  <c:v>5034</c:v>
                </c:pt>
                <c:pt idx="2529">
                  <c:v>5036</c:v>
                </c:pt>
                <c:pt idx="2530">
                  <c:v>5038</c:v>
                </c:pt>
                <c:pt idx="2531">
                  <c:v>5040</c:v>
                </c:pt>
                <c:pt idx="2532">
                  <c:v>5042</c:v>
                </c:pt>
                <c:pt idx="2533">
                  <c:v>5044</c:v>
                </c:pt>
                <c:pt idx="2534">
                  <c:v>5046</c:v>
                </c:pt>
                <c:pt idx="2535">
                  <c:v>5048</c:v>
                </c:pt>
                <c:pt idx="2536">
                  <c:v>5050</c:v>
                </c:pt>
                <c:pt idx="2537">
                  <c:v>5052</c:v>
                </c:pt>
                <c:pt idx="2538">
                  <c:v>5054</c:v>
                </c:pt>
                <c:pt idx="2539">
                  <c:v>5056</c:v>
                </c:pt>
                <c:pt idx="2540">
                  <c:v>5058</c:v>
                </c:pt>
                <c:pt idx="2541">
                  <c:v>5060</c:v>
                </c:pt>
                <c:pt idx="2542">
                  <c:v>5062</c:v>
                </c:pt>
                <c:pt idx="2543">
                  <c:v>5064</c:v>
                </c:pt>
                <c:pt idx="2544">
                  <c:v>5066</c:v>
                </c:pt>
                <c:pt idx="2545">
                  <c:v>5068</c:v>
                </c:pt>
                <c:pt idx="2546">
                  <c:v>5070</c:v>
                </c:pt>
                <c:pt idx="2547">
                  <c:v>5072</c:v>
                </c:pt>
                <c:pt idx="2548">
                  <c:v>5074</c:v>
                </c:pt>
                <c:pt idx="2549">
                  <c:v>5076</c:v>
                </c:pt>
                <c:pt idx="2550">
                  <c:v>5078</c:v>
                </c:pt>
                <c:pt idx="2551">
                  <c:v>5080</c:v>
                </c:pt>
                <c:pt idx="2552">
                  <c:v>5082</c:v>
                </c:pt>
                <c:pt idx="2553">
                  <c:v>5084</c:v>
                </c:pt>
                <c:pt idx="2554">
                  <c:v>5086</c:v>
                </c:pt>
                <c:pt idx="2555">
                  <c:v>5088</c:v>
                </c:pt>
                <c:pt idx="2556">
                  <c:v>5090</c:v>
                </c:pt>
                <c:pt idx="2557">
                  <c:v>5092</c:v>
                </c:pt>
                <c:pt idx="2558">
                  <c:v>5094</c:v>
                </c:pt>
                <c:pt idx="2559">
                  <c:v>5096</c:v>
                </c:pt>
                <c:pt idx="2560">
                  <c:v>5098</c:v>
                </c:pt>
                <c:pt idx="2561">
                  <c:v>5100</c:v>
                </c:pt>
                <c:pt idx="2562">
                  <c:v>5102</c:v>
                </c:pt>
                <c:pt idx="2563">
                  <c:v>5104</c:v>
                </c:pt>
                <c:pt idx="2564">
                  <c:v>5106</c:v>
                </c:pt>
                <c:pt idx="2565">
                  <c:v>5108</c:v>
                </c:pt>
                <c:pt idx="2566">
                  <c:v>5110</c:v>
                </c:pt>
                <c:pt idx="2567">
                  <c:v>5112</c:v>
                </c:pt>
                <c:pt idx="2568">
                  <c:v>5114</c:v>
                </c:pt>
                <c:pt idx="2569">
                  <c:v>5116</c:v>
                </c:pt>
                <c:pt idx="2570">
                  <c:v>5118</c:v>
                </c:pt>
                <c:pt idx="2571">
                  <c:v>5120</c:v>
                </c:pt>
                <c:pt idx="2572">
                  <c:v>5122</c:v>
                </c:pt>
                <c:pt idx="2573">
                  <c:v>5124</c:v>
                </c:pt>
                <c:pt idx="2574">
                  <c:v>5126</c:v>
                </c:pt>
                <c:pt idx="2575">
                  <c:v>5128</c:v>
                </c:pt>
                <c:pt idx="2576">
                  <c:v>5130</c:v>
                </c:pt>
                <c:pt idx="2577">
                  <c:v>5132</c:v>
                </c:pt>
                <c:pt idx="2578">
                  <c:v>5134</c:v>
                </c:pt>
                <c:pt idx="2579">
                  <c:v>5136</c:v>
                </c:pt>
                <c:pt idx="2580">
                  <c:v>5138</c:v>
                </c:pt>
                <c:pt idx="2581">
                  <c:v>5140</c:v>
                </c:pt>
                <c:pt idx="2582">
                  <c:v>5142</c:v>
                </c:pt>
                <c:pt idx="2583">
                  <c:v>5144</c:v>
                </c:pt>
                <c:pt idx="2584">
                  <c:v>5146</c:v>
                </c:pt>
                <c:pt idx="2585">
                  <c:v>5148</c:v>
                </c:pt>
                <c:pt idx="2586">
                  <c:v>5150</c:v>
                </c:pt>
                <c:pt idx="2587">
                  <c:v>5152</c:v>
                </c:pt>
                <c:pt idx="2588">
                  <c:v>5154</c:v>
                </c:pt>
                <c:pt idx="2589">
                  <c:v>5156</c:v>
                </c:pt>
                <c:pt idx="2590">
                  <c:v>5158</c:v>
                </c:pt>
                <c:pt idx="2591">
                  <c:v>5160</c:v>
                </c:pt>
                <c:pt idx="2592">
                  <c:v>5162</c:v>
                </c:pt>
                <c:pt idx="2593">
                  <c:v>5164</c:v>
                </c:pt>
                <c:pt idx="2594">
                  <c:v>5166</c:v>
                </c:pt>
                <c:pt idx="2595">
                  <c:v>5168</c:v>
                </c:pt>
                <c:pt idx="2596">
                  <c:v>5170</c:v>
                </c:pt>
                <c:pt idx="2597">
                  <c:v>5172</c:v>
                </c:pt>
                <c:pt idx="2598">
                  <c:v>5174</c:v>
                </c:pt>
                <c:pt idx="2599">
                  <c:v>5176</c:v>
                </c:pt>
                <c:pt idx="2600">
                  <c:v>5178</c:v>
                </c:pt>
                <c:pt idx="2601">
                  <c:v>5180</c:v>
                </c:pt>
                <c:pt idx="2602">
                  <c:v>5182</c:v>
                </c:pt>
                <c:pt idx="2603">
                  <c:v>5184</c:v>
                </c:pt>
                <c:pt idx="2604">
                  <c:v>5186</c:v>
                </c:pt>
                <c:pt idx="2605">
                  <c:v>5188</c:v>
                </c:pt>
                <c:pt idx="2606">
                  <c:v>5190</c:v>
                </c:pt>
                <c:pt idx="2607">
                  <c:v>5192</c:v>
                </c:pt>
                <c:pt idx="2608">
                  <c:v>5194</c:v>
                </c:pt>
                <c:pt idx="2609">
                  <c:v>5196</c:v>
                </c:pt>
                <c:pt idx="2610">
                  <c:v>5198</c:v>
                </c:pt>
                <c:pt idx="2611">
                  <c:v>5200</c:v>
                </c:pt>
                <c:pt idx="2612">
                  <c:v>5202</c:v>
                </c:pt>
                <c:pt idx="2613">
                  <c:v>5204</c:v>
                </c:pt>
                <c:pt idx="2614">
                  <c:v>5206</c:v>
                </c:pt>
                <c:pt idx="2615">
                  <c:v>5208</c:v>
                </c:pt>
                <c:pt idx="2616">
                  <c:v>5210</c:v>
                </c:pt>
                <c:pt idx="2617">
                  <c:v>5212</c:v>
                </c:pt>
                <c:pt idx="2618">
                  <c:v>5214</c:v>
                </c:pt>
                <c:pt idx="2619">
                  <c:v>5216</c:v>
                </c:pt>
                <c:pt idx="2620">
                  <c:v>5218</c:v>
                </c:pt>
                <c:pt idx="2621">
                  <c:v>5220</c:v>
                </c:pt>
                <c:pt idx="2622">
                  <c:v>5222</c:v>
                </c:pt>
                <c:pt idx="2623">
                  <c:v>5224</c:v>
                </c:pt>
                <c:pt idx="2624">
                  <c:v>5226</c:v>
                </c:pt>
                <c:pt idx="2625">
                  <c:v>5228</c:v>
                </c:pt>
                <c:pt idx="2626">
                  <c:v>5230</c:v>
                </c:pt>
                <c:pt idx="2627">
                  <c:v>5232</c:v>
                </c:pt>
                <c:pt idx="2628">
                  <c:v>5234</c:v>
                </c:pt>
                <c:pt idx="2629">
                  <c:v>5236</c:v>
                </c:pt>
                <c:pt idx="2630">
                  <c:v>5238</c:v>
                </c:pt>
                <c:pt idx="2631">
                  <c:v>5240</c:v>
                </c:pt>
                <c:pt idx="2632">
                  <c:v>5242</c:v>
                </c:pt>
                <c:pt idx="2633">
                  <c:v>5244</c:v>
                </c:pt>
                <c:pt idx="2634">
                  <c:v>5246</c:v>
                </c:pt>
                <c:pt idx="2635">
                  <c:v>5248</c:v>
                </c:pt>
                <c:pt idx="2636">
                  <c:v>5250</c:v>
                </c:pt>
                <c:pt idx="2637">
                  <c:v>5252</c:v>
                </c:pt>
                <c:pt idx="2638">
                  <c:v>5254</c:v>
                </c:pt>
                <c:pt idx="2639">
                  <c:v>5256</c:v>
                </c:pt>
              </c:numCache>
            </c:numRef>
          </c:xVal>
          <c:yVal>
            <c:numRef>
              <c:f>Sheet1!$I$2:$I$2641</c:f>
              <c:numCache>
                <c:formatCode>General</c:formatCode>
                <c:ptCount val="2640"/>
                <c:pt idx="0">
                  <c:v>2.89</c:v>
                </c:pt>
                <c:pt idx="1">
                  <c:v>2.89</c:v>
                </c:pt>
                <c:pt idx="2">
                  <c:v>2.89</c:v>
                </c:pt>
                <c:pt idx="3">
                  <c:v>2.89</c:v>
                </c:pt>
                <c:pt idx="4">
                  <c:v>3.9</c:v>
                </c:pt>
                <c:pt idx="5">
                  <c:v>4.95</c:v>
                </c:pt>
                <c:pt idx="6">
                  <c:v>6</c:v>
                </c:pt>
                <c:pt idx="7">
                  <c:v>7.12</c:v>
                </c:pt>
                <c:pt idx="8">
                  <c:v>7.76</c:v>
                </c:pt>
                <c:pt idx="9">
                  <c:v>8.24</c:v>
                </c:pt>
                <c:pt idx="10">
                  <c:v>8.88</c:v>
                </c:pt>
                <c:pt idx="11">
                  <c:v>9.53</c:v>
                </c:pt>
                <c:pt idx="12">
                  <c:v>8.24</c:v>
                </c:pt>
                <c:pt idx="13">
                  <c:v>8.56</c:v>
                </c:pt>
                <c:pt idx="14">
                  <c:v>8.72</c:v>
                </c:pt>
                <c:pt idx="15">
                  <c:v>12.19</c:v>
                </c:pt>
                <c:pt idx="16">
                  <c:v>15.2</c:v>
                </c:pt>
                <c:pt idx="17">
                  <c:v>13.15</c:v>
                </c:pt>
                <c:pt idx="18">
                  <c:v>10.37</c:v>
                </c:pt>
                <c:pt idx="19">
                  <c:v>12.75</c:v>
                </c:pt>
                <c:pt idx="20">
                  <c:v>12.75</c:v>
                </c:pt>
                <c:pt idx="21">
                  <c:v>9.87</c:v>
                </c:pt>
                <c:pt idx="22">
                  <c:v>9.04</c:v>
                </c:pt>
                <c:pt idx="23">
                  <c:v>8.88</c:v>
                </c:pt>
                <c:pt idx="36">
                  <c:v>17.02</c:v>
                </c:pt>
                <c:pt idx="37">
                  <c:v>18.86</c:v>
                </c:pt>
                <c:pt idx="38">
                  <c:v>18.4</c:v>
                </c:pt>
                <c:pt idx="39">
                  <c:v>17.94</c:v>
                </c:pt>
                <c:pt idx="40">
                  <c:v>17.02</c:v>
                </c:pt>
                <c:pt idx="41">
                  <c:v>16.57</c:v>
                </c:pt>
                <c:pt idx="42">
                  <c:v>16.11</c:v>
                </c:pt>
                <c:pt idx="43">
                  <c:v>16.57</c:v>
                </c:pt>
                <c:pt idx="44">
                  <c:v>17.48</c:v>
                </c:pt>
                <c:pt idx="45">
                  <c:v>16.11</c:v>
                </c:pt>
                <c:pt idx="46">
                  <c:v>15.66</c:v>
                </c:pt>
                <c:pt idx="47">
                  <c:v>16.11</c:v>
                </c:pt>
                <c:pt idx="48">
                  <c:v>18.4</c:v>
                </c:pt>
                <c:pt idx="49">
                  <c:v>22.27</c:v>
                </c:pt>
                <c:pt idx="50">
                  <c:v>25.8</c:v>
                </c:pt>
                <c:pt idx="51">
                  <c:v>27.51</c:v>
                </c:pt>
                <c:pt idx="52">
                  <c:v>25.22</c:v>
                </c:pt>
                <c:pt idx="53">
                  <c:v>22.27</c:v>
                </c:pt>
                <c:pt idx="54">
                  <c:v>20.29</c:v>
                </c:pt>
                <c:pt idx="55">
                  <c:v>19.09</c:v>
                </c:pt>
                <c:pt idx="56">
                  <c:v>18.17</c:v>
                </c:pt>
                <c:pt idx="57">
                  <c:v>17.48</c:v>
                </c:pt>
                <c:pt idx="58">
                  <c:v>16.11</c:v>
                </c:pt>
                <c:pt idx="59">
                  <c:v>15.43</c:v>
                </c:pt>
                <c:pt idx="60">
                  <c:v>17.48</c:v>
                </c:pt>
                <c:pt idx="61">
                  <c:v>20.54</c:v>
                </c:pt>
                <c:pt idx="62">
                  <c:v>23.85</c:v>
                </c:pt>
                <c:pt idx="63">
                  <c:v>25.22</c:v>
                </c:pt>
                <c:pt idx="64">
                  <c:v>23.32</c:v>
                </c:pt>
                <c:pt idx="65">
                  <c:v>21.26</c:v>
                </c:pt>
                <c:pt idx="66">
                  <c:v>19.32</c:v>
                </c:pt>
                <c:pt idx="67">
                  <c:v>18.17</c:v>
                </c:pt>
                <c:pt idx="68">
                  <c:v>17.25</c:v>
                </c:pt>
                <c:pt idx="69">
                  <c:v>16.57</c:v>
                </c:pt>
                <c:pt idx="70">
                  <c:v>15.88</c:v>
                </c:pt>
                <c:pt idx="71">
                  <c:v>15.2</c:v>
                </c:pt>
                <c:pt idx="72">
                  <c:v>14.75</c:v>
                </c:pt>
                <c:pt idx="73">
                  <c:v>15.2</c:v>
                </c:pt>
                <c:pt idx="74">
                  <c:v>16.11</c:v>
                </c:pt>
                <c:pt idx="75">
                  <c:v>17.48</c:v>
                </c:pt>
                <c:pt idx="76">
                  <c:v>18.86</c:v>
                </c:pt>
                <c:pt idx="77">
                  <c:v>20.29</c:v>
                </c:pt>
                <c:pt idx="78">
                  <c:v>20.78</c:v>
                </c:pt>
                <c:pt idx="79">
                  <c:v>21.51</c:v>
                </c:pt>
                <c:pt idx="80">
                  <c:v>21.26</c:v>
                </c:pt>
                <c:pt idx="81">
                  <c:v>20.29</c:v>
                </c:pt>
                <c:pt idx="82">
                  <c:v>19.81</c:v>
                </c:pt>
                <c:pt idx="83">
                  <c:v>19.32</c:v>
                </c:pt>
                <c:pt idx="84">
                  <c:v>19.32</c:v>
                </c:pt>
                <c:pt idx="85">
                  <c:v>20.29</c:v>
                </c:pt>
                <c:pt idx="86">
                  <c:v>21.75</c:v>
                </c:pt>
                <c:pt idx="87">
                  <c:v>24.37</c:v>
                </c:pt>
                <c:pt idx="88">
                  <c:v>28.95</c:v>
                </c:pt>
                <c:pt idx="89">
                  <c:v>34.8</c:v>
                </c:pt>
                <c:pt idx="90">
                  <c:v>39.21</c:v>
                </c:pt>
                <c:pt idx="91">
                  <c:v>42.88</c:v>
                </c:pt>
                <c:pt idx="92">
                  <c:v>59.44</c:v>
                </c:pt>
                <c:pt idx="93">
                  <c:v>77.2</c:v>
                </c:pt>
                <c:pt idx="95">
                  <c:v>177.75</c:v>
                </c:pt>
                <c:pt idx="96">
                  <c:v>235.95</c:v>
                </c:pt>
                <c:pt idx="97">
                  <c:v>257.07</c:v>
                </c:pt>
                <c:pt idx="98">
                  <c:v>265.8</c:v>
                </c:pt>
                <c:pt idx="99">
                  <c:v>153.93</c:v>
                </c:pt>
                <c:pt idx="100">
                  <c:v>107.51</c:v>
                </c:pt>
                <c:pt idx="101">
                  <c:v>106.72</c:v>
                </c:pt>
                <c:pt idx="102">
                  <c:v>105.15</c:v>
                </c:pt>
                <c:pt idx="103">
                  <c:v>94.19</c:v>
                </c:pt>
                <c:pt idx="104">
                  <c:v>84.32</c:v>
                </c:pt>
                <c:pt idx="105">
                  <c:v>74.94</c:v>
                </c:pt>
                <c:pt idx="106">
                  <c:v>60.3</c:v>
                </c:pt>
                <c:pt idx="107">
                  <c:v>57.3</c:v>
                </c:pt>
                <c:pt idx="108">
                  <c:v>54.74</c:v>
                </c:pt>
                <c:pt idx="109">
                  <c:v>45.22</c:v>
                </c:pt>
                <c:pt idx="110">
                  <c:v>42.88</c:v>
                </c:pt>
                <c:pt idx="111">
                  <c:v>31.62</c:v>
                </c:pt>
                <c:pt idx="113">
                  <c:v>34.8</c:v>
                </c:pt>
                <c:pt idx="114">
                  <c:v>39.21</c:v>
                </c:pt>
                <c:pt idx="115">
                  <c:v>41.76</c:v>
                </c:pt>
                <c:pt idx="116">
                  <c:v>46.42</c:v>
                </c:pt>
                <c:pt idx="117">
                  <c:v>53.03</c:v>
                </c:pt>
                <c:pt idx="118">
                  <c:v>58.16</c:v>
                </c:pt>
                <c:pt idx="119">
                  <c:v>47.22</c:v>
                </c:pt>
                <c:pt idx="120">
                  <c:v>43.25</c:v>
                </c:pt>
                <c:pt idx="121">
                  <c:v>41.02</c:v>
                </c:pt>
                <c:pt idx="122">
                  <c:v>39.21</c:v>
                </c:pt>
                <c:pt idx="123">
                  <c:v>40.27</c:v>
                </c:pt>
                <c:pt idx="124">
                  <c:v>27.8</c:v>
                </c:pt>
                <c:pt idx="125">
                  <c:v>28.95</c:v>
                </c:pt>
                <c:pt idx="126">
                  <c:v>29.52</c:v>
                </c:pt>
                <c:pt idx="127">
                  <c:v>29.81</c:v>
                </c:pt>
                <c:pt idx="128">
                  <c:v>30.71</c:v>
                </c:pt>
                <c:pt idx="129">
                  <c:v>31.32</c:v>
                </c:pt>
                <c:pt idx="130">
                  <c:v>31.93</c:v>
                </c:pt>
                <c:pt idx="131">
                  <c:v>33.15</c:v>
                </c:pt>
                <c:pt idx="132">
                  <c:v>37.14</c:v>
                </c:pt>
                <c:pt idx="133">
                  <c:v>38.86</c:v>
                </c:pt>
                <c:pt idx="134">
                  <c:v>40.64</c:v>
                </c:pt>
                <c:pt idx="135">
                  <c:v>48.45</c:v>
                </c:pt>
                <c:pt idx="136">
                  <c:v>56.45</c:v>
                </c:pt>
                <c:pt idx="137">
                  <c:v>61.8</c:v>
                </c:pt>
                <c:pt idx="138">
                  <c:v>71.05</c:v>
                </c:pt>
                <c:pt idx="139">
                  <c:v>95.58</c:v>
                </c:pt>
                <c:pt idx="140">
                  <c:v>119.06</c:v>
                </c:pt>
                <c:pt idx="141">
                  <c:v>134.32</c:v>
                </c:pt>
                <c:pt idx="142">
                  <c:v>128.47</c:v>
                </c:pt>
                <c:pt idx="143">
                  <c:v>110.69</c:v>
                </c:pt>
                <c:pt idx="144">
                  <c:v>88.79</c:v>
                </c:pt>
                <c:pt idx="145">
                  <c:v>74.38</c:v>
                </c:pt>
                <c:pt idx="146">
                  <c:v>68.94</c:v>
                </c:pt>
                <c:pt idx="147">
                  <c:v>66.86</c:v>
                </c:pt>
                <c:pt idx="148">
                  <c:v>77.28</c:v>
                </c:pt>
                <c:pt idx="149">
                  <c:v>78.36</c:v>
                </c:pt>
                <c:pt idx="150">
                  <c:v>75.12</c:v>
                </c:pt>
                <c:pt idx="151">
                  <c:v>70.08</c:v>
                </c:pt>
                <c:pt idx="152">
                  <c:v>64.51</c:v>
                </c:pt>
                <c:pt idx="153">
                  <c:v>60.09</c:v>
                </c:pt>
                <c:pt idx="154">
                  <c:v>56.92</c:v>
                </c:pt>
                <c:pt idx="155">
                  <c:v>55.38</c:v>
                </c:pt>
                <c:pt idx="156">
                  <c:v>53.16</c:v>
                </c:pt>
                <c:pt idx="157">
                  <c:v>52.42</c:v>
                </c:pt>
                <c:pt idx="158">
                  <c:v>51</c:v>
                </c:pt>
                <c:pt idx="159">
                  <c:v>51.7</c:v>
                </c:pt>
                <c:pt idx="160">
                  <c:v>38.72</c:v>
                </c:pt>
                <c:pt idx="161">
                  <c:v>41.95</c:v>
                </c:pt>
                <c:pt idx="162">
                  <c:v>43.34</c:v>
                </c:pt>
                <c:pt idx="163">
                  <c:v>44.72</c:v>
                </c:pt>
                <c:pt idx="164">
                  <c:v>45.42</c:v>
                </c:pt>
                <c:pt idx="165">
                  <c:v>46.81</c:v>
                </c:pt>
                <c:pt idx="166">
                  <c:v>47.51</c:v>
                </c:pt>
                <c:pt idx="167">
                  <c:v>48.2</c:v>
                </c:pt>
                <c:pt idx="168">
                  <c:v>47.51</c:v>
                </c:pt>
                <c:pt idx="169">
                  <c:v>54.64</c:v>
                </c:pt>
                <c:pt idx="170">
                  <c:v>58.48</c:v>
                </c:pt>
                <c:pt idx="171">
                  <c:v>62.73</c:v>
                </c:pt>
                <c:pt idx="172">
                  <c:v>66.79</c:v>
                </c:pt>
                <c:pt idx="173">
                  <c:v>71.55</c:v>
                </c:pt>
                <c:pt idx="174">
                  <c:v>75.66</c:v>
                </c:pt>
                <c:pt idx="175">
                  <c:v>79.48</c:v>
                </c:pt>
                <c:pt idx="176">
                  <c:v>82.41</c:v>
                </c:pt>
                <c:pt idx="177">
                  <c:v>81.24</c:v>
                </c:pt>
                <c:pt idx="178">
                  <c:v>76.74</c:v>
                </c:pt>
                <c:pt idx="179">
                  <c:v>71.55</c:v>
                </c:pt>
                <c:pt idx="180">
                  <c:v>63.17</c:v>
                </c:pt>
                <c:pt idx="181">
                  <c:v>58.87</c:v>
                </c:pt>
                <c:pt idx="182">
                  <c:v>58.09</c:v>
                </c:pt>
                <c:pt idx="183">
                  <c:v>57.31</c:v>
                </c:pt>
                <c:pt idx="198">
                  <c:v>67.38</c:v>
                </c:pt>
                <c:pt idx="199">
                  <c:v>79.5</c:v>
                </c:pt>
                <c:pt idx="200">
                  <c:v>86.86</c:v>
                </c:pt>
                <c:pt idx="201">
                  <c:v>99.15</c:v>
                </c:pt>
                <c:pt idx="202">
                  <c:v>93.52</c:v>
                </c:pt>
                <c:pt idx="203">
                  <c:v>73.83</c:v>
                </c:pt>
                <c:pt idx="204">
                  <c:v>71.05</c:v>
                </c:pt>
                <c:pt idx="205">
                  <c:v>60.8</c:v>
                </c:pt>
                <c:pt idx="207">
                  <c:v>58.59</c:v>
                </c:pt>
                <c:pt idx="208">
                  <c:v>73.83</c:v>
                </c:pt>
                <c:pt idx="209">
                  <c:v>97.72</c:v>
                </c:pt>
                <c:pt idx="210">
                  <c:v>254.16</c:v>
                </c:pt>
                <c:pt idx="211">
                  <c:v>114.82</c:v>
                </c:pt>
                <c:pt idx="212">
                  <c:v>102.79</c:v>
                </c:pt>
                <c:pt idx="213">
                  <c:v>99.15</c:v>
                </c:pt>
                <c:pt idx="214">
                  <c:v>96.3</c:v>
                </c:pt>
                <c:pt idx="215">
                  <c:v>84.96</c:v>
                </c:pt>
                <c:pt idx="216">
                  <c:v>77.77</c:v>
                </c:pt>
                <c:pt idx="217">
                  <c:v>69.98</c:v>
                </c:pt>
                <c:pt idx="218">
                  <c:v>60.8</c:v>
                </c:pt>
                <c:pt idx="219">
                  <c:v>51.34</c:v>
                </c:pt>
                <c:pt idx="220">
                  <c:v>50.51</c:v>
                </c:pt>
                <c:pt idx="221">
                  <c:v>49.68</c:v>
                </c:pt>
                <c:pt idx="222">
                  <c:v>48.86</c:v>
                </c:pt>
                <c:pt idx="223">
                  <c:v>58.16</c:v>
                </c:pt>
                <c:pt idx="224">
                  <c:v>60.3</c:v>
                </c:pt>
                <c:pt idx="225">
                  <c:v>62.8</c:v>
                </c:pt>
                <c:pt idx="226">
                  <c:v>65.82</c:v>
                </c:pt>
                <c:pt idx="227">
                  <c:v>69.98</c:v>
                </c:pt>
                <c:pt idx="228">
                  <c:v>74.38</c:v>
                </c:pt>
                <c:pt idx="229">
                  <c:v>78.35</c:v>
                </c:pt>
                <c:pt idx="230">
                  <c:v>83.06</c:v>
                </c:pt>
                <c:pt idx="231">
                  <c:v>83.7</c:v>
                </c:pt>
                <c:pt idx="232">
                  <c:v>84.96</c:v>
                </c:pt>
                <c:pt idx="233">
                  <c:v>86.22</c:v>
                </c:pt>
                <c:pt idx="234">
                  <c:v>86.86</c:v>
                </c:pt>
                <c:pt idx="235">
                  <c:v>88.12</c:v>
                </c:pt>
                <c:pt idx="236">
                  <c:v>89.47</c:v>
                </c:pt>
                <c:pt idx="237">
                  <c:v>90.82</c:v>
                </c:pt>
                <c:pt idx="238">
                  <c:v>91.49</c:v>
                </c:pt>
                <c:pt idx="239">
                  <c:v>85.59</c:v>
                </c:pt>
                <c:pt idx="240">
                  <c:v>79.5</c:v>
                </c:pt>
                <c:pt idx="241">
                  <c:v>74.38</c:v>
                </c:pt>
                <c:pt idx="242">
                  <c:v>69.46</c:v>
                </c:pt>
                <c:pt idx="243">
                  <c:v>70.5</c:v>
                </c:pt>
                <c:pt idx="244">
                  <c:v>71.61</c:v>
                </c:pt>
                <c:pt idx="245">
                  <c:v>73.27</c:v>
                </c:pt>
                <c:pt idx="246">
                  <c:v>74.37</c:v>
                </c:pt>
                <c:pt idx="247">
                  <c:v>76.05</c:v>
                </c:pt>
                <c:pt idx="248">
                  <c:v>77.2</c:v>
                </c:pt>
                <c:pt idx="249">
                  <c:v>78.35</c:v>
                </c:pt>
                <c:pt idx="250">
                  <c:v>79.5</c:v>
                </c:pt>
                <c:pt idx="251">
                  <c:v>73.83</c:v>
                </c:pt>
                <c:pt idx="252">
                  <c:v>67.9</c:v>
                </c:pt>
                <c:pt idx="253">
                  <c:v>62.3</c:v>
                </c:pt>
                <c:pt idx="254">
                  <c:v>57.73</c:v>
                </c:pt>
                <c:pt idx="255">
                  <c:v>58.59</c:v>
                </c:pt>
                <c:pt idx="256">
                  <c:v>59.87</c:v>
                </c:pt>
                <c:pt idx="257">
                  <c:v>60.8</c:v>
                </c:pt>
                <c:pt idx="258">
                  <c:v>62.3</c:v>
                </c:pt>
                <c:pt idx="259">
                  <c:v>63.3</c:v>
                </c:pt>
                <c:pt idx="260">
                  <c:v>64.3</c:v>
                </c:pt>
                <c:pt idx="261">
                  <c:v>65.82</c:v>
                </c:pt>
                <c:pt idx="262">
                  <c:v>66.86</c:v>
                </c:pt>
                <c:pt idx="263">
                  <c:v>68.42</c:v>
                </c:pt>
                <c:pt idx="264">
                  <c:v>60.3</c:v>
                </c:pt>
                <c:pt idx="265">
                  <c:v>57.3</c:v>
                </c:pt>
                <c:pt idx="266">
                  <c:v>54.31</c:v>
                </c:pt>
                <c:pt idx="267">
                  <c:v>55.17</c:v>
                </c:pt>
                <c:pt idx="268">
                  <c:v>55.59</c:v>
                </c:pt>
                <c:pt idx="269">
                  <c:v>56.02</c:v>
                </c:pt>
                <c:pt idx="270">
                  <c:v>56.88</c:v>
                </c:pt>
                <c:pt idx="271">
                  <c:v>57.73</c:v>
                </c:pt>
                <c:pt idx="272">
                  <c:v>59.02</c:v>
                </c:pt>
                <c:pt idx="273">
                  <c:v>60.8</c:v>
                </c:pt>
                <c:pt idx="274">
                  <c:v>62.8</c:v>
                </c:pt>
                <c:pt idx="275">
                  <c:v>59.02</c:v>
                </c:pt>
                <c:pt idx="276">
                  <c:v>55.59</c:v>
                </c:pt>
                <c:pt idx="277">
                  <c:v>52.18</c:v>
                </c:pt>
                <c:pt idx="278">
                  <c:v>48.86</c:v>
                </c:pt>
                <c:pt idx="279">
                  <c:v>50.1</c:v>
                </c:pt>
                <c:pt idx="280">
                  <c:v>51.34</c:v>
                </c:pt>
                <c:pt idx="281">
                  <c:v>53.03</c:v>
                </c:pt>
                <c:pt idx="282">
                  <c:v>54.31</c:v>
                </c:pt>
                <c:pt idx="283">
                  <c:v>55.59</c:v>
                </c:pt>
                <c:pt idx="284">
                  <c:v>57.3</c:v>
                </c:pt>
                <c:pt idx="285">
                  <c:v>58.59</c:v>
                </c:pt>
                <c:pt idx="286">
                  <c:v>59.87</c:v>
                </c:pt>
                <c:pt idx="287">
                  <c:v>56.88</c:v>
                </c:pt>
                <c:pt idx="288">
                  <c:v>53.88</c:v>
                </c:pt>
                <c:pt idx="289">
                  <c:v>50.92</c:v>
                </c:pt>
                <c:pt idx="290">
                  <c:v>48.03</c:v>
                </c:pt>
                <c:pt idx="291">
                  <c:v>48.86</c:v>
                </c:pt>
                <c:pt idx="292">
                  <c:v>49.68</c:v>
                </c:pt>
                <c:pt idx="293">
                  <c:v>50.1</c:v>
                </c:pt>
                <c:pt idx="294">
                  <c:v>50.92</c:v>
                </c:pt>
                <c:pt idx="295">
                  <c:v>49.68</c:v>
                </c:pt>
                <c:pt idx="296">
                  <c:v>50.51</c:v>
                </c:pt>
                <c:pt idx="297">
                  <c:v>51.34</c:v>
                </c:pt>
                <c:pt idx="298">
                  <c:v>52.18</c:v>
                </c:pt>
                <c:pt idx="299">
                  <c:v>49.68</c:v>
                </c:pt>
                <c:pt idx="300">
                  <c:v>46.82</c:v>
                </c:pt>
                <c:pt idx="301">
                  <c:v>44.02</c:v>
                </c:pt>
                <c:pt idx="302">
                  <c:v>41.76</c:v>
                </c:pt>
                <c:pt idx="303">
                  <c:v>42.13</c:v>
                </c:pt>
                <c:pt idx="304">
                  <c:v>42.5</c:v>
                </c:pt>
                <c:pt idx="305">
                  <c:v>42.88</c:v>
                </c:pt>
                <c:pt idx="306">
                  <c:v>43.25</c:v>
                </c:pt>
                <c:pt idx="320">
                  <c:v>5.1</c:v>
                </c:pt>
                <c:pt idx="321">
                  <c:v>5.4</c:v>
                </c:pt>
                <c:pt idx="322">
                  <c:v>5.85</c:v>
                </c:pt>
                <c:pt idx="323">
                  <c:v>7.12</c:v>
                </c:pt>
                <c:pt idx="324">
                  <c:v>8.24</c:v>
                </c:pt>
                <c:pt idx="325">
                  <c:v>8.72</c:v>
                </c:pt>
                <c:pt idx="326">
                  <c:v>9.04</c:v>
                </c:pt>
                <c:pt idx="327">
                  <c:v>9.37</c:v>
                </c:pt>
                <c:pt idx="328">
                  <c:v>9.2</c:v>
                </c:pt>
                <c:pt idx="329">
                  <c:v>8.24</c:v>
                </c:pt>
                <c:pt idx="330">
                  <c:v>8.24</c:v>
                </c:pt>
                <c:pt idx="331">
                  <c:v>8.24</c:v>
                </c:pt>
                <c:pt idx="332">
                  <c:v>9.19</c:v>
                </c:pt>
                <c:pt idx="333">
                  <c:v>10.21</c:v>
                </c:pt>
                <c:pt idx="334">
                  <c:v>11.91</c:v>
                </c:pt>
                <c:pt idx="335">
                  <c:v>12.59</c:v>
                </c:pt>
                <c:pt idx="336">
                  <c:v>14.15</c:v>
                </c:pt>
                <c:pt idx="337">
                  <c:v>16.81</c:v>
                </c:pt>
                <c:pt idx="338">
                  <c:v>19.25</c:v>
                </c:pt>
                <c:pt idx="339">
                  <c:v>18</c:v>
                </c:pt>
                <c:pt idx="340">
                  <c:v>17.27</c:v>
                </c:pt>
                <c:pt idx="341">
                  <c:v>16.81</c:v>
                </c:pt>
                <c:pt idx="342">
                  <c:v>16.81</c:v>
                </c:pt>
                <c:pt idx="343">
                  <c:v>15.2</c:v>
                </c:pt>
                <c:pt idx="356">
                  <c:v>9.87</c:v>
                </c:pt>
                <c:pt idx="357">
                  <c:v>10.04</c:v>
                </c:pt>
                <c:pt idx="358">
                  <c:v>10.38</c:v>
                </c:pt>
                <c:pt idx="359">
                  <c:v>11.4</c:v>
                </c:pt>
                <c:pt idx="360">
                  <c:v>14.57</c:v>
                </c:pt>
                <c:pt idx="361">
                  <c:v>13.94</c:v>
                </c:pt>
                <c:pt idx="362">
                  <c:v>13.52</c:v>
                </c:pt>
                <c:pt idx="363">
                  <c:v>10.89</c:v>
                </c:pt>
                <c:pt idx="364">
                  <c:v>10.72</c:v>
                </c:pt>
                <c:pt idx="365">
                  <c:v>10.55</c:v>
                </c:pt>
                <c:pt idx="366">
                  <c:v>10.55</c:v>
                </c:pt>
                <c:pt idx="367">
                  <c:v>10.38</c:v>
                </c:pt>
                <c:pt idx="380">
                  <c:v>18.5</c:v>
                </c:pt>
                <c:pt idx="381">
                  <c:v>19.5</c:v>
                </c:pt>
                <c:pt idx="382">
                  <c:v>20.5</c:v>
                </c:pt>
                <c:pt idx="383">
                  <c:v>21.25</c:v>
                </c:pt>
                <c:pt idx="384">
                  <c:v>19.5</c:v>
                </c:pt>
                <c:pt idx="385">
                  <c:v>18</c:v>
                </c:pt>
                <c:pt idx="386">
                  <c:v>16.58</c:v>
                </c:pt>
                <c:pt idx="387">
                  <c:v>15.2</c:v>
                </c:pt>
                <c:pt idx="388">
                  <c:v>15.2</c:v>
                </c:pt>
                <c:pt idx="389">
                  <c:v>14.99</c:v>
                </c:pt>
                <c:pt idx="390">
                  <c:v>14.99</c:v>
                </c:pt>
                <c:pt idx="391">
                  <c:v>14.78</c:v>
                </c:pt>
                <c:pt idx="392">
                  <c:v>13.1</c:v>
                </c:pt>
                <c:pt idx="393">
                  <c:v>14.78</c:v>
                </c:pt>
                <c:pt idx="394">
                  <c:v>15.66</c:v>
                </c:pt>
                <c:pt idx="395">
                  <c:v>17.5</c:v>
                </c:pt>
                <c:pt idx="396">
                  <c:v>18.5</c:v>
                </c:pt>
                <c:pt idx="397">
                  <c:v>16.58</c:v>
                </c:pt>
                <c:pt idx="398">
                  <c:v>16.12</c:v>
                </c:pt>
                <c:pt idx="399">
                  <c:v>15.66</c:v>
                </c:pt>
                <c:pt idx="400">
                  <c:v>15.66</c:v>
                </c:pt>
                <c:pt idx="401">
                  <c:v>15.2</c:v>
                </c:pt>
                <c:pt idx="402">
                  <c:v>15.2</c:v>
                </c:pt>
                <c:pt idx="403">
                  <c:v>15.2</c:v>
                </c:pt>
                <c:pt idx="428">
                  <c:v>22</c:v>
                </c:pt>
                <c:pt idx="429">
                  <c:v>27.8</c:v>
                </c:pt>
                <c:pt idx="430">
                  <c:v>25.4</c:v>
                </c:pt>
                <c:pt idx="431">
                  <c:v>23.37</c:v>
                </c:pt>
                <c:pt idx="432">
                  <c:v>22</c:v>
                </c:pt>
                <c:pt idx="433">
                  <c:v>20.5</c:v>
                </c:pt>
                <c:pt idx="434">
                  <c:v>19.75</c:v>
                </c:pt>
                <c:pt idx="435">
                  <c:v>19.25</c:v>
                </c:pt>
                <c:pt idx="436">
                  <c:v>18.75</c:v>
                </c:pt>
                <c:pt idx="437">
                  <c:v>18.75</c:v>
                </c:pt>
                <c:pt idx="438">
                  <c:v>19.75</c:v>
                </c:pt>
                <c:pt idx="439">
                  <c:v>22.5</c:v>
                </c:pt>
                <c:pt idx="440">
                  <c:v>26.6</c:v>
                </c:pt>
                <c:pt idx="441">
                  <c:v>29.33</c:v>
                </c:pt>
                <c:pt idx="442">
                  <c:v>28.1</c:v>
                </c:pt>
                <c:pt idx="443">
                  <c:v>25.4</c:v>
                </c:pt>
                <c:pt idx="444">
                  <c:v>23.37</c:v>
                </c:pt>
                <c:pt idx="445">
                  <c:v>22</c:v>
                </c:pt>
                <c:pt idx="446">
                  <c:v>20.5</c:v>
                </c:pt>
                <c:pt idx="447">
                  <c:v>19.75</c:v>
                </c:pt>
                <c:pt idx="448">
                  <c:v>19.5</c:v>
                </c:pt>
                <c:pt idx="449">
                  <c:v>19.25</c:v>
                </c:pt>
                <c:pt idx="450">
                  <c:v>20</c:v>
                </c:pt>
                <c:pt idx="451">
                  <c:v>22.5</c:v>
                </c:pt>
                <c:pt idx="452">
                  <c:v>27.2</c:v>
                </c:pt>
                <c:pt idx="453">
                  <c:v>32.49</c:v>
                </c:pt>
                <c:pt idx="454">
                  <c:v>31.19</c:v>
                </c:pt>
                <c:pt idx="455">
                  <c:v>27.2</c:v>
                </c:pt>
                <c:pt idx="456">
                  <c:v>23.66</c:v>
                </c:pt>
                <c:pt idx="457">
                  <c:v>21.75</c:v>
                </c:pt>
                <c:pt idx="458">
                  <c:v>20.75</c:v>
                </c:pt>
                <c:pt idx="459">
                  <c:v>20.25</c:v>
                </c:pt>
                <c:pt idx="460">
                  <c:v>19.75</c:v>
                </c:pt>
                <c:pt idx="461">
                  <c:v>19.75</c:v>
                </c:pt>
                <c:pt idx="462">
                  <c:v>20.5</c:v>
                </c:pt>
                <c:pt idx="463">
                  <c:v>22</c:v>
                </c:pt>
                <c:pt idx="464">
                  <c:v>24.82</c:v>
                </c:pt>
                <c:pt idx="465">
                  <c:v>28.1</c:v>
                </c:pt>
                <c:pt idx="466">
                  <c:v>28.1</c:v>
                </c:pt>
                <c:pt idx="467">
                  <c:v>26.3</c:v>
                </c:pt>
                <c:pt idx="468">
                  <c:v>23.66</c:v>
                </c:pt>
                <c:pt idx="469">
                  <c:v>22</c:v>
                </c:pt>
                <c:pt idx="470">
                  <c:v>21</c:v>
                </c:pt>
                <c:pt idx="471">
                  <c:v>20.25</c:v>
                </c:pt>
                <c:pt idx="472">
                  <c:v>19.75</c:v>
                </c:pt>
                <c:pt idx="473">
                  <c:v>20</c:v>
                </c:pt>
                <c:pt idx="474">
                  <c:v>20.5</c:v>
                </c:pt>
                <c:pt idx="475">
                  <c:v>21.5</c:v>
                </c:pt>
                <c:pt idx="476">
                  <c:v>21.5</c:v>
                </c:pt>
                <c:pt idx="477">
                  <c:v>22.25</c:v>
                </c:pt>
                <c:pt idx="478">
                  <c:v>22.79</c:v>
                </c:pt>
                <c:pt idx="479">
                  <c:v>22.79</c:v>
                </c:pt>
                <c:pt idx="480">
                  <c:v>23.08</c:v>
                </c:pt>
                <c:pt idx="481">
                  <c:v>23.08</c:v>
                </c:pt>
                <c:pt idx="482">
                  <c:v>23.08</c:v>
                </c:pt>
                <c:pt idx="483">
                  <c:v>23.08</c:v>
                </c:pt>
                <c:pt idx="484">
                  <c:v>23.66</c:v>
                </c:pt>
                <c:pt idx="485">
                  <c:v>25.11</c:v>
                </c:pt>
                <c:pt idx="486">
                  <c:v>26</c:v>
                </c:pt>
                <c:pt idx="487">
                  <c:v>27.8</c:v>
                </c:pt>
                <c:pt idx="488">
                  <c:v>30.57</c:v>
                </c:pt>
                <c:pt idx="489">
                  <c:v>36.55</c:v>
                </c:pt>
                <c:pt idx="490">
                  <c:v>37.25</c:v>
                </c:pt>
                <c:pt idx="491">
                  <c:v>34.14</c:v>
                </c:pt>
                <c:pt idx="492">
                  <c:v>30.57</c:v>
                </c:pt>
                <c:pt idx="493">
                  <c:v>28.4</c:v>
                </c:pt>
                <c:pt idx="494">
                  <c:v>26.6</c:v>
                </c:pt>
                <c:pt idx="495">
                  <c:v>25.11</c:v>
                </c:pt>
                <c:pt idx="496">
                  <c:v>24.53</c:v>
                </c:pt>
                <c:pt idx="497">
                  <c:v>23.95</c:v>
                </c:pt>
                <c:pt idx="498">
                  <c:v>23.95</c:v>
                </c:pt>
                <c:pt idx="499">
                  <c:v>24.82</c:v>
                </c:pt>
                <c:pt idx="500">
                  <c:v>23.66</c:v>
                </c:pt>
                <c:pt idx="501">
                  <c:v>24.82</c:v>
                </c:pt>
                <c:pt idx="502">
                  <c:v>25.7</c:v>
                </c:pt>
                <c:pt idx="503">
                  <c:v>25.4</c:v>
                </c:pt>
                <c:pt idx="504">
                  <c:v>24.82</c:v>
                </c:pt>
                <c:pt idx="505">
                  <c:v>25.11</c:v>
                </c:pt>
                <c:pt idx="506">
                  <c:v>25.7</c:v>
                </c:pt>
                <c:pt idx="507">
                  <c:v>28.1</c:v>
                </c:pt>
                <c:pt idx="508">
                  <c:v>31.19</c:v>
                </c:pt>
                <c:pt idx="509">
                  <c:v>35.15</c:v>
                </c:pt>
                <c:pt idx="510">
                  <c:v>37.25</c:v>
                </c:pt>
                <c:pt idx="511">
                  <c:v>37.25</c:v>
                </c:pt>
                <c:pt idx="512">
                  <c:v>37.95</c:v>
                </c:pt>
                <c:pt idx="513">
                  <c:v>40.15</c:v>
                </c:pt>
                <c:pt idx="514">
                  <c:v>38.67</c:v>
                </c:pt>
                <c:pt idx="515">
                  <c:v>36.55</c:v>
                </c:pt>
                <c:pt idx="516">
                  <c:v>39.78</c:v>
                </c:pt>
                <c:pt idx="517">
                  <c:v>50.4</c:v>
                </c:pt>
                <c:pt idx="518">
                  <c:v>57</c:v>
                </c:pt>
                <c:pt idx="519">
                  <c:v>66.79</c:v>
                </c:pt>
                <c:pt idx="521">
                  <c:v>80.1</c:v>
                </c:pt>
                <c:pt idx="522">
                  <c:v>103</c:v>
                </c:pt>
                <c:pt idx="523">
                  <c:v>128.9</c:v>
                </c:pt>
                <c:pt idx="524">
                  <c:v>113.9</c:v>
                </c:pt>
                <c:pt idx="525">
                  <c:v>83.8</c:v>
                </c:pt>
                <c:pt idx="526">
                  <c:v>61.04</c:v>
                </c:pt>
                <c:pt idx="527">
                  <c:v>45.6</c:v>
                </c:pt>
                <c:pt idx="528">
                  <c:v>39.78</c:v>
                </c:pt>
                <c:pt idx="529">
                  <c:v>36.2</c:v>
                </c:pt>
                <c:pt idx="530">
                  <c:v>33.48</c:v>
                </c:pt>
                <c:pt idx="531">
                  <c:v>31.83</c:v>
                </c:pt>
                <c:pt idx="532">
                  <c:v>30.26</c:v>
                </c:pt>
                <c:pt idx="533">
                  <c:v>29.02</c:v>
                </c:pt>
                <c:pt idx="534">
                  <c:v>28.4</c:v>
                </c:pt>
                <c:pt idx="535">
                  <c:v>28.71</c:v>
                </c:pt>
                <c:pt idx="536">
                  <c:v>29.64</c:v>
                </c:pt>
                <c:pt idx="537">
                  <c:v>36.2</c:v>
                </c:pt>
                <c:pt idx="538">
                  <c:v>39.78</c:v>
                </c:pt>
                <c:pt idx="539">
                  <c:v>47.76</c:v>
                </c:pt>
                <c:pt idx="540">
                  <c:v>54.08</c:v>
                </c:pt>
                <c:pt idx="541">
                  <c:v>53.16</c:v>
                </c:pt>
                <c:pt idx="542">
                  <c:v>45.6</c:v>
                </c:pt>
                <c:pt idx="543">
                  <c:v>42.4</c:v>
                </c:pt>
                <c:pt idx="544">
                  <c:v>43.2</c:v>
                </c:pt>
                <c:pt idx="545">
                  <c:v>45.6</c:v>
                </c:pt>
                <c:pt idx="547">
                  <c:v>50.4</c:v>
                </c:pt>
                <c:pt idx="548">
                  <c:v>57</c:v>
                </c:pt>
                <c:pt idx="549">
                  <c:v>62.08</c:v>
                </c:pt>
                <c:pt idx="550">
                  <c:v>61.56</c:v>
                </c:pt>
                <c:pt idx="551">
                  <c:v>55.5</c:v>
                </c:pt>
                <c:pt idx="552">
                  <c:v>49.52</c:v>
                </c:pt>
                <c:pt idx="553">
                  <c:v>44.4</c:v>
                </c:pt>
                <c:pt idx="554">
                  <c:v>40.52</c:v>
                </c:pt>
                <c:pt idx="555">
                  <c:v>37.6</c:v>
                </c:pt>
                <c:pt idx="556">
                  <c:v>35.85</c:v>
                </c:pt>
                <c:pt idx="557">
                  <c:v>35.5</c:v>
                </c:pt>
                <c:pt idx="558">
                  <c:v>33.48</c:v>
                </c:pt>
                <c:pt idx="559">
                  <c:v>32.82</c:v>
                </c:pt>
                <c:pt idx="560">
                  <c:v>32.49</c:v>
                </c:pt>
                <c:pt idx="561">
                  <c:v>32.16</c:v>
                </c:pt>
                <c:pt idx="562">
                  <c:v>35.85</c:v>
                </c:pt>
                <c:pt idx="563">
                  <c:v>39.41</c:v>
                </c:pt>
                <c:pt idx="564">
                  <c:v>42</c:v>
                </c:pt>
                <c:pt idx="565">
                  <c:v>42</c:v>
                </c:pt>
                <c:pt idx="566">
                  <c:v>41.26</c:v>
                </c:pt>
                <c:pt idx="567">
                  <c:v>40.15</c:v>
                </c:pt>
                <c:pt idx="568">
                  <c:v>38.3</c:v>
                </c:pt>
                <c:pt idx="569">
                  <c:v>36.9</c:v>
                </c:pt>
                <c:pt idx="570">
                  <c:v>35.5</c:v>
                </c:pt>
                <c:pt idx="571">
                  <c:v>34.47</c:v>
                </c:pt>
                <c:pt idx="572">
                  <c:v>33.81</c:v>
                </c:pt>
                <c:pt idx="573">
                  <c:v>33.15</c:v>
                </c:pt>
                <c:pt idx="586">
                  <c:v>43.6</c:v>
                </c:pt>
                <c:pt idx="587">
                  <c:v>48.64</c:v>
                </c:pt>
                <c:pt idx="588">
                  <c:v>52.7</c:v>
                </c:pt>
                <c:pt idx="589">
                  <c:v>56</c:v>
                </c:pt>
                <c:pt idx="590">
                  <c:v>57.5</c:v>
                </c:pt>
                <c:pt idx="591">
                  <c:v>57.5</c:v>
                </c:pt>
                <c:pt idx="592">
                  <c:v>58.5</c:v>
                </c:pt>
                <c:pt idx="593">
                  <c:v>61.04</c:v>
                </c:pt>
                <c:pt idx="594">
                  <c:v>64.68</c:v>
                </c:pt>
                <c:pt idx="595">
                  <c:v>68.91</c:v>
                </c:pt>
                <c:pt idx="596">
                  <c:v>72.9</c:v>
                </c:pt>
                <c:pt idx="597">
                  <c:v>80.1</c:v>
                </c:pt>
                <c:pt idx="598">
                  <c:v>92.25</c:v>
                </c:pt>
                <c:pt idx="599">
                  <c:v>103.75</c:v>
                </c:pt>
                <c:pt idx="600">
                  <c:v>109</c:v>
                </c:pt>
                <c:pt idx="601">
                  <c:v>100.75</c:v>
                </c:pt>
                <c:pt idx="602">
                  <c:v>85.75</c:v>
                </c:pt>
                <c:pt idx="603">
                  <c:v>72.9</c:v>
                </c:pt>
                <c:pt idx="604">
                  <c:v>63.64</c:v>
                </c:pt>
                <c:pt idx="605">
                  <c:v>58.5</c:v>
                </c:pt>
                <c:pt idx="606">
                  <c:v>54.54</c:v>
                </c:pt>
                <c:pt idx="607">
                  <c:v>51.78</c:v>
                </c:pt>
                <c:pt idx="608">
                  <c:v>49.52</c:v>
                </c:pt>
                <c:pt idx="609">
                  <c:v>48.2</c:v>
                </c:pt>
                <c:pt idx="623">
                  <c:v>38.3</c:v>
                </c:pt>
                <c:pt idx="624">
                  <c:v>40.52</c:v>
                </c:pt>
                <c:pt idx="625">
                  <c:v>42</c:v>
                </c:pt>
                <c:pt idx="626">
                  <c:v>43.6</c:v>
                </c:pt>
                <c:pt idx="627">
                  <c:v>49.52</c:v>
                </c:pt>
                <c:pt idx="628">
                  <c:v>59</c:v>
                </c:pt>
                <c:pt idx="629">
                  <c:v>68.38</c:v>
                </c:pt>
                <c:pt idx="631">
                  <c:v>81.3</c:v>
                </c:pt>
                <c:pt idx="632">
                  <c:v>97</c:v>
                </c:pt>
                <c:pt idx="634">
                  <c:v>143</c:v>
                </c:pt>
                <c:pt idx="636">
                  <c:v>167.4</c:v>
                </c:pt>
                <c:pt idx="637">
                  <c:v>185.9</c:v>
                </c:pt>
                <c:pt idx="638">
                  <c:v>239</c:v>
                </c:pt>
                <c:pt idx="639">
                  <c:v>239</c:v>
                </c:pt>
                <c:pt idx="641">
                  <c:v>239</c:v>
                </c:pt>
                <c:pt idx="642">
                  <c:v>336.24</c:v>
                </c:pt>
                <c:pt idx="643">
                  <c:v>336.24</c:v>
                </c:pt>
                <c:pt idx="644">
                  <c:v>239</c:v>
                </c:pt>
                <c:pt idx="645">
                  <c:v>207.5</c:v>
                </c:pt>
                <c:pt idx="646">
                  <c:v>194</c:v>
                </c:pt>
                <c:pt idx="647">
                  <c:v>137</c:v>
                </c:pt>
                <c:pt idx="648">
                  <c:v>128</c:v>
                </c:pt>
                <c:pt idx="649">
                  <c:v>128</c:v>
                </c:pt>
                <c:pt idx="650">
                  <c:v>123.5</c:v>
                </c:pt>
                <c:pt idx="651">
                  <c:v>118.15</c:v>
                </c:pt>
                <c:pt idx="652">
                  <c:v>117.3</c:v>
                </c:pt>
                <c:pt idx="653">
                  <c:v>115.6</c:v>
                </c:pt>
                <c:pt idx="654">
                  <c:v>114.75</c:v>
                </c:pt>
                <c:pt idx="655">
                  <c:v>99.25</c:v>
                </c:pt>
                <c:pt idx="656">
                  <c:v>85.75</c:v>
                </c:pt>
                <c:pt idx="657">
                  <c:v>73.5</c:v>
                </c:pt>
                <c:pt idx="658">
                  <c:v>62.6</c:v>
                </c:pt>
                <c:pt idx="659">
                  <c:v>63.012</c:v>
                </c:pt>
                <c:pt idx="660">
                  <c:v>64.16</c:v>
                </c:pt>
                <c:pt idx="661">
                  <c:v>64.68</c:v>
                </c:pt>
                <c:pt idx="662">
                  <c:v>65.2</c:v>
                </c:pt>
                <c:pt idx="675">
                  <c:v>25.36</c:v>
                </c:pt>
                <c:pt idx="676">
                  <c:v>27.84</c:v>
                </c:pt>
                <c:pt idx="677">
                  <c:v>29.92</c:v>
                </c:pt>
                <c:pt idx="679">
                  <c:v>37.8</c:v>
                </c:pt>
                <c:pt idx="680">
                  <c:v>45.4</c:v>
                </c:pt>
                <c:pt idx="681">
                  <c:v>41.52</c:v>
                </c:pt>
                <c:pt idx="682">
                  <c:v>40.28</c:v>
                </c:pt>
                <c:pt idx="683">
                  <c:v>34.32</c:v>
                </c:pt>
                <c:pt idx="684">
                  <c:v>31.48</c:v>
                </c:pt>
                <c:pt idx="685">
                  <c:v>30.44</c:v>
                </c:pt>
                <c:pt idx="686">
                  <c:v>28.88</c:v>
                </c:pt>
                <c:pt idx="687">
                  <c:v>27.84</c:v>
                </c:pt>
                <c:pt idx="688">
                  <c:v>15.12</c:v>
                </c:pt>
                <c:pt idx="689">
                  <c:v>15.12</c:v>
                </c:pt>
                <c:pt idx="690">
                  <c:v>14.8</c:v>
                </c:pt>
                <c:pt idx="691">
                  <c:v>14.8</c:v>
                </c:pt>
                <c:pt idx="692">
                  <c:v>16.72</c:v>
                </c:pt>
                <c:pt idx="693">
                  <c:v>18.8</c:v>
                </c:pt>
                <c:pt idx="694">
                  <c:v>21.2</c:v>
                </c:pt>
                <c:pt idx="695">
                  <c:v>23.44</c:v>
                </c:pt>
                <c:pt idx="696">
                  <c:v>24.4</c:v>
                </c:pt>
                <c:pt idx="697">
                  <c:v>25.84</c:v>
                </c:pt>
                <c:pt idx="698">
                  <c:v>27.32</c:v>
                </c:pt>
                <c:pt idx="699">
                  <c:v>28.36</c:v>
                </c:pt>
                <c:pt idx="700">
                  <c:v>29.4</c:v>
                </c:pt>
                <c:pt idx="701">
                  <c:v>30.96</c:v>
                </c:pt>
                <c:pt idx="702">
                  <c:v>32.58</c:v>
                </c:pt>
                <c:pt idx="703">
                  <c:v>33.74</c:v>
                </c:pt>
                <c:pt idx="704">
                  <c:v>29.4</c:v>
                </c:pt>
                <c:pt idx="705">
                  <c:v>25.84</c:v>
                </c:pt>
                <c:pt idx="706">
                  <c:v>22.48</c:v>
                </c:pt>
                <c:pt idx="707">
                  <c:v>19.2</c:v>
                </c:pt>
                <c:pt idx="708">
                  <c:v>19.6</c:v>
                </c:pt>
                <c:pt idx="709">
                  <c:v>20.4</c:v>
                </c:pt>
                <c:pt idx="710">
                  <c:v>20.8</c:v>
                </c:pt>
                <c:pt idx="711">
                  <c:v>21.2</c:v>
                </c:pt>
                <c:pt idx="724">
                  <c:v>13.3</c:v>
                </c:pt>
                <c:pt idx="725">
                  <c:v>13.6</c:v>
                </c:pt>
                <c:pt idx="726">
                  <c:v>13.6</c:v>
                </c:pt>
                <c:pt idx="727">
                  <c:v>13.9</c:v>
                </c:pt>
                <c:pt idx="728">
                  <c:v>14.2</c:v>
                </c:pt>
                <c:pt idx="729">
                  <c:v>14.2</c:v>
                </c:pt>
                <c:pt idx="730">
                  <c:v>14.8</c:v>
                </c:pt>
                <c:pt idx="731">
                  <c:v>15.44</c:v>
                </c:pt>
                <c:pt idx="732">
                  <c:v>18</c:v>
                </c:pt>
                <c:pt idx="733">
                  <c:v>24.88</c:v>
                </c:pt>
                <c:pt idx="734">
                  <c:v>32</c:v>
                </c:pt>
                <c:pt idx="735">
                  <c:v>44</c:v>
                </c:pt>
                <c:pt idx="737">
                  <c:v>55.5</c:v>
                </c:pt>
                <c:pt idx="738">
                  <c:v>65.5</c:v>
                </c:pt>
                <c:pt idx="739">
                  <c:v>71.6</c:v>
                </c:pt>
                <c:pt idx="740">
                  <c:v>64.9</c:v>
                </c:pt>
                <c:pt idx="741">
                  <c:v>51</c:v>
                </c:pt>
                <c:pt idx="742">
                  <c:v>39.04</c:v>
                </c:pt>
                <c:pt idx="743">
                  <c:v>33.74</c:v>
                </c:pt>
                <c:pt idx="744">
                  <c:v>29.92</c:v>
                </c:pt>
                <c:pt idx="745">
                  <c:v>27.32</c:v>
                </c:pt>
                <c:pt idx="746">
                  <c:v>25.36</c:v>
                </c:pt>
                <c:pt idx="747">
                  <c:v>25.36</c:v>
                </c:pt>
                <c:pt idx="748">
                  <c:v>26.8</c:v>
                </c:pt>
                <c:pt idx="761">
                  <c:v>13.6</c:v>
                </c:pt>
                <c:pt idx="762">
                  <c:v>14.2</c:v>
                </c:pt>
                <c:pt idx="763">
                  <c:v>14.8</c:v>
                </c:pt>
                <c:pt idx="764">
                  <c:v>15.12</c:v>
                </c:pt>
                <c:pt idx="765">
                  <c:v>15.76</c:v>
                </c:pt>
                <c:pt idx="766">
                  <c:v>16.4</c:v>
                </c:pt>
                <c:pt idx="767">
                  <c:v>18.4</c:v>
                </c:pt>
                <c:pt idx="768">
                  <c:v>21.6</c:v>
                </c:pt>
                <c:pt idx="769">
                  <c:v>21.6</c:v>
                </c:pt>
                <c:pt idx="770">
                  <c:v>20.8</c:v>
                </c:pt>
                <c:pt idx="771">
                  <c:v>19.6</c:v>
                </c:pt>
                <c:pt idx="772">
                  <c:v>18.8</c:v>
                </c:pt>
                <c:pt idx="785">
                  <c:v>36.06</c:v>
                </c:pt>
                <c:pt idx="786">
                  <c:v>36.64</c:v>
                </c:pt>
                <c:pt idx="787">
                  <c:v>36.64</c:v>
                </c:pt>
                <c:pt idx="788">
                  <c:v>36.64</c:v>
                </c:pt>
                <c:pt idx="789">
                  <c:v>37.8</c:v>
                </c:pt>
                <c:pt idx="790">
                  <c:v>40.28</c:v>
                </c:pt>
                <c:pt idx="791">
                  <c:v>46.1</c:v>
                </c:pt>
                <c:pt idx="792">
                  <c:v>58.5</c:v>
                </c:pt>
                <c:pt idx="793">
                  <c:v>91.5</c:v>
                </c:pt>
                <c:pt idx="794">
                  <c:v>143.7</c:v>
                </c:pt>
                <c:pt idx="795">
                  <c:v>138.5</c:v>
                </c:pt>
                <c:pt idx="796">
                  <c:v>136</c:v>
                </c:pt>
                <c:pt idx="797">
                  <c:v>161.25</c:v>
                </c:pt>
                <c:pt idx="798">
                  <c:v>168</c:v>
                </c:pt>
                <c:pt idx="799">
                  <c:v>141</c:v>
                </c:pt>
                <c:pt idx="800">
                  <c:v>105.5</c:v>
                </c:pt>
                <c:pt idx="801">
                  <c:v>89.5</c:v>
                </c:pt>
                <c:pt idx="802">
                  <c:v>75</c:v>
                </c:pt>
                <c:pt idx="803">
                  <c:v>62.5</c:v>
                </c:pt>
                <c:pt idx="804">
                  <c:v>51</c:v>
                </c:pt>
                <c:pt idx="805">
                  <c:v>48.9</c:v>
                </c:pt>
                <c:pt idx="806">
                  <c:v>46.8</c:v>
                </c:pt>
                <c:pt idx="807">
                  <c:v>44.7</c:v>
                </c:pt>
                <c:pt idx="808">
                  <c:v>43.38</c:v>
                </c:pt>
                <c:pt idx="809">
                  <c:v>40.9</c:v>
                </c:pt>
                <c:pt idx="810">
                  <c:v>45.4</c:v>
                </c:pt>
                <c:pt idx="811">
                  <c:v>55.5</c:v>
                </c:pt>
                <c:pt idx="812">
                  <c:v>54</c:v>
                </c:pt>
                <c:pt idx="813">
                  <c:v>51</c:v>
                </c:pt>
                <c:pt idx="814">
                  <c:v>47.5</c:v>
                </c:pt>
                <c:pt idx="815">
                  <c:v>44</c:v>
                </c:pt>
                <c:pt idx="816">
                  <c:v>41.52</c:v>
                </c:pt>
                <c:pt idx="817">
                  <c:v>38.42</c:v>
                </c:pt>
                <c:pt idx="818">
                  <c:v>37.22</c:v>
                </c:pt>
                <c:pt idx="819">
                  <c:v>37.22</c:v>
                </c:pt>
                <c:pt idx="820">
                  <c:v>38.42</c:v>
                </c:pt>
                <c:pt idx="833">
                  <c:v>55.5</c:v>
                </c:pt>
                <c:pt idx="834">
                  <c:v>61.7</c:v>
                </c:pt>
                <c:pt idx="835">
                  <c:v>68.2</c:v>
                </c:pt>
                <c:pt idx="836">
                  <c:v>96.7</c:v>
                </c:pt>
                <c:pt idx="837">
                  <c:v>128.5</c:v>
                </c:pt>
                <c:pt idx="838">
                  <c:v>161.25</c:v>
                </c:pt>
                <c:pt idx="840">
                  <c:v>173.8</c:v>
                </c:pt>
                <c:pt idx="841">
                  <c:v>190</c:v>
                </c:pt>
                <c:pt idx="842">
                  <c:v>213.19</c:v>
                </c:pt>
                <c:pt idx="843">
                  <c:v>182.5</c:v>
                </c:pt>
                <c:pt idx="844">
                  <c:v>128.5</c:v>
                </c:pt>
                <c:pt idx="845">
                  <c:v>96.7</c:v>
                </c:pt>
                <c:pt idx="846">
                  <c:v>111</c:v>
                </c:pt>
                <c:pt idx="847">
                  <c:v>97.8</c:v>
                </c:pt>
                <c:pt idx="848">
                  <c:v>85.5</c:v>
                </c:pt>
                <c:pt idx="849">
                  <c:v>75</c:v>
                </c:pt>
                <c:pt idx="850">
                  <c:v>69.9</c:v>
                </c:pt>
                <c:pt idx="851">
                  <c:v>65.7</c:v>
                </c:pt>
                <c:pt idx="852">
                  <c:v>60.9</c:v>
                </c:pt>
                <c:pt idx="853">
                  <c:v>57</c:v>
                </c:pt>
                <c:pt idx="854">
                  <c:v>56.25</c:v>
                </c:pt>
                <c:pt idx="855">
                  <c:v>55.5</c:v>
                </c:pt>
                <c:pt idx="856">
                  <c:v>54.75</c:v>
                </c:pt>
                <c:pt idx="857">
                  <c:v>54</c:v>
                </c:pt>
                <c:pt idx="858">
                  <c:v>36.64</c:v>
                </c:pt>
                <c:pt idx="859">
                  <c:v>36.64</c:v>
                </c:pt>
                <c:pt idx="860">
                  <c:v>36.64</c:v>
                </c:pt>
                <c:pt idx="861">
                  <c:v>36.64</c:v>
                </c:pt>
                <c:pt idx="862">
                  <c:v>36.64</c:v>
                </c:pt>
                <c:pt idx="863">
                  <c:v>36.64</c:v>
                </c:pt>
                <c:pt idx="864">
                  <c:v>36.64</c:v>
                </c:pt>
                <c:pt idx="865">
                  <c:v>37.8</c:v>
                </c:pt>
                <c:pt idx="866">
                  <c:v>44</c:v>
                </c:pt>
                <c:pt idx="867">
                  <c:v>52.5</c:v>
                </c:pt>
                <c:pt idx="868">
                  <c:v>58.5</c:v>
                </c:pt>
                <c:pt idx="869">
                  <c:v>54.75</c:v>
                </c:pt>
                <c:pt idx="870">
                  <c:v>12.1</c:v>
                </c:pt>
                <c:pt idx="871">
                  <c:v>13</c:v>
                </c:pt>
                <c:pt idx="872">
                  <c:v>13.9</c:v>
                </c:pt>
                <c:pt idx="873">
                  <c:v>14.8</c:v>
                </c:pt>
                <c:pt idx="874">
                  <c:v>17.04</c:v>
                </c:pt>
                <c:pt idx="875">
                  <c:v>19.6</c:v>
                </c:pt>
                <c:pt idx="876">
                  <c:v>22.48</c:v>
                </c:pt>
                <c:pt idx="877">
                  <c:v>25.36</c:v>
                </c:pt>
                <c:pt idx="878">
                  <c:v>24.4</c:v>
                </c:pt>
                <c:pt idx="879">
                  <c:v>23.92</c:v>
                </c:pt>
                <c:pt idx="880">
                  <c:v>22.96</c:v>
                </c:pt>
                <c:pt idx="881">
                  <c:v>22</c:v>
                </c:pt>
                <c:pt idx="882">
                  <c:v>2.8</c:v>
                </c:pt>
                <c:pt idx="883">
                  <c:v>4.28</c:v>
                </c:pt>
                <c:pt idx="884">
                  <c:v>5.88</c:v>
                </c:pt>
                <c:pt idx="885">
                  <c:v>7.48</c:v>
                </c:pt>
                <c:pt idx="886">
                  <c:v>6.84</c:v>
                </c:pt>
                <c:pt idx="887">
                  <c:v>6.2</c:v>
                </c:pt>
                <c:pt idx="888">
                  <c:v>5.56</c:v>
                </c:pt>
                <c:pt idx="889">
                  <c:v>5.08</c:v>
                </c:pt>
                <c:pt idx="890">
                  <c:v>5.08</c:v>
                </c:pt>
                <c:pt idx="891">
                  <c:v>4.92</c:v>
                </c:pt>
                <c:pt idx="892">
                  <c:v>4.76</c:v>
                </c:pt>
                <c:pt idx="893">
                  <c:v>4.76</c:v>
                </c:pt>
                <c:pt idx="918">
                  <c:v>8.03</c:v>
                </c:pt>
                <c:pt idx="919">
                  <c:v>8.03</c:v>
                </c:pt>
                <c:pt idx="920">
                  <c:v>8.03</c:v>
                </c:pt>
                <c:pt idx="921">
                  <c:v>8.03</c:v>
                </c:pt>
                <c:pt idx="922">
                  <c:v>10.16</c:v>
                </c:pt>
                <c:pt idx="923">
                  <c:v>12.49</c:v>
                </c:pt>
                <c:pt idx="924">
                  <c:v>15.61</c:v>
                </c:pt>
                <c:pt idx="925">
                  <c:v>18.76</c:v>
                </c:pt>
                <c:pt idx="926">
                  <c:v>26.86</c:v>
                </c:pt>
                <c:pt idx="927">
                  <c:v>37.3</c:v>
                </c:pt>
                <c:pt idx="928">
                  <c:v>44.15</c:v>
                </c:pt>
                <c:pt idx="929">
                  <c:v>53.4</c:v>
                </c:pt>
                <c:pt idx="930">
                  <c:v>49.65</c:v>
                </c:pt>
                <c:pt idx="931">
                  <c:v>37.62</c:v>
                </c:pt>
                <c:pt idx="932">
                  <c:v>24.8</c:v>
                </c:pt>
                <c:pt idx="933">
                  <c:v>20.8</c:v>
                </c:pt>
                <c:pt idx="934">
                  <c:v>19.08</c:v>
                </c:pt>
                <c:pt idx="935">
                  <c:v>16.93</c:v>
                </c:pt>
                <c:pt idx="936">
                  <c:v>15.42</c:v>
                </c:pt>
                <c:pt idx="937">
                  <c:v>13.62</c:v>
                </c:pt>
                <c:pt idx="938">
                  <c:v>13.26</c:v>
                </c:pt>
                <c:pt idx="939">
                  <c:v>12.9</c:v>
                </c:pt>
                <c:pt idx="940">
                  <c:v>12.6</c:v>
                </c:pt>
                <c:pt idx="941">
                  <c:v>12.3</c:v>
                </c:pt>
                <c:pt idx="942">
                  <c:v>7.21</c:v>
                </c:pt>
                <c:pt idx="943">
                  <c:v>7.48</c:v>
                </c:pt>
                <c:pt idx="944">
                  <c:v>7.75</c:v>
                </c:pt>
                <c:pt idx="945">
                  <c:v>8.02</c:v>
                </c:pt>
                <c:pt idx="946">
                  <c:v>8.29</c:v>
                </c:pt>
                <c:pt idx="947">
                  <c:v>8.29</c:v>
                </c:pt>
                <c:pt idx="948">
                  <c:v>8.83</c:v>
                </c:pt>
                <c:pt idx="949">
                  <c:v>9.37</c:v>
                </c:pt>
                <c:pt idx="950">
                  <c:v>11.7</c:v>
                </c:pt>
                <c:pt idx="951">
                  <c:v>14.7</c:v>
                </c:pt>
                <c:pt idx="952">
                  <c:v>12.9</c:v>
                </c:pt>
                <c:pt idx="953">
                  <c:v>11.7</c:v>
                </c:pt>
                <c:pt idx="954">
                  <c:v>9.1</c:v>
                </c:pt>
                <c:pt idx="955">
                  <c:v>9.37</c:v>
                </c:pt>
                <c:pt idx="956">
                  <c:v>9.91</c:v>
                </c:pt>
                <c:pt idx="957">
                  <c:v>10.81</c:v>
                </c:pt>
                <c:pt idx="958">
                  <c:v>12.6</c:v>
                </c:pt>
                <c:pt idx="959">
                  <c:v>14.7</c:v>
                </c:pt>
                <c:pt idx="960">
                  <c:v>18.65</c:v>
                </c:pt>
                <c:pt idx="961">
                  <c:v>20.37</c:v>
                </c:pt>
                <c:pt idx="962">
                  <c:v>20.37</c:v>
                </c:pt>
                <c:pt idx="963">
                  <c:v>19.08</c:v>
                </c:pt>
                <c:pt idx="964">
                  <c:v>19.94</c:v>
                </c:pt>
                <c:pt idx="965">
                  <c:v>21.8</c:v>
                </c:pt>
                <c:pt idx="966">
                  <c:v>24.8</c:v>
                </c:pt>
                <c:pt idx="967">
                  <c:v>29.22</c:v>
                </c:pt>
                <c:pt idx="968">
                  <c:v>30.93</c:v>
                </c:pt>
                <c:pt idx="969">
                  <c:v>34.9</c:v>
                </c:pt>
                <c:pt idx="970">
                  <c:v>39.74</c:v>
                </c:pt>
                <c:pt idx="971">
                  <c:v>49.77</c:v>
                </c:pt>
                <c:pt idx="972">
                  <c:v>46.33</c:v>
                </c:pt>
                <c:pt idx="973">
                  <c:v>43.34</c:v>
                </c:pt>
                <c:pt idx="974">
                  <c:v>38.3</c:v>
                </c:pt>
                <c:pt idx="975">
                  <c:v>33.54</c:v>
                </c:pt>
                <c:pt idx="976">
                  <c:v>28.65</c:v>
                </c:pt>
                <c:pt idx="977">
                  <c:v>24.8</c:v>
                </c:pt>
                <c:pt idx="978">
                  <c:v>23.3</c:v>
                </c:pt>
                <c:pt idx="979">
                  <c:v>20.8</c:v>
                </c:pt>
                <c:pt idx="980">
                  <c:v>20.37</c:v>
                </c:pt>
                <c:pt idx="981">
                  <c:v>19.94</c:v>
                </c:pt>
                <c:pt idx="982">
                  <c:v>19.08</c:v>
                </c:pt>
                <c:pt idx="983">
                  <c:v>18.65</c:v>
                </c:pt>
                <c:pt idx="984">
                  <c:v>17.36</c:v>
                </c:pt>
                <c:pt idx="985">
                  <c:v>16.5</c:v>
                </c:pt>
                <c:pt idx="986">
                  <c:v>16.14</c:v>
                </c:pt>
                <c:pt idx="987">
                  <c:v>15.42</c:v>
                </c:pt>
                <c:pt idx="988">
                  <c:v>15.06</c:v>
                </c:pt>
                <c:pt idx="989">
                  <c:v>14.7</c:v>
                </c:pt>
                <c:pt idx="1026">
                  <c:v>15.78</c:v>
                </c:pt>
                <c:pt idx="1027">
                  <c:v>19.51</c:v>
                </c:pt>
                <c:pt idx="1028">
                  <c:v>24.3</c:v>
                </c:pt>
                <c:pt idx="1029">
                  <c:v>26.37</c:v>
                </c:pt>
                <c:pt idx="1030">
                  <c:v>26.94</c:v>
                </c:pt>
                <c:pt idx="1031">
                  <c:v>28.65</c:v>
                </c:pt>
                <c:pt idx="1032">
                  <c:v>32.18</c:v>
                </c:pt>
                <c:pt idx="1033">
                  <c:v>36.26</c:v>
                </c:pt>
                <c:pt idx="1034">
                  <c:v>41.18</c:v>
                </c:pt>
                <c:pt idx="1035">
                  <c:v>43.34</c:v>
                </c:pt>
                <c:pt idx="1036">
                  <c:v>52.97</c:v>
                </c:pt>
                <c:pt idx="1037">
                  <c:v>69.38</c:v>
                </c:pt>
                <c:pt idx="1039">
                  <c:v>61</c:v>
                </c:pt>
                <c:pt idx="1041">
                  <c:v>50.48</c:v>
                </c:pt>
                <c:pt idx="1043">
                  <c:v>42.62</c:v>
                </c:pt>
                <c:pt idx="1044">
                  <c:v>36.94</c:v>
                </c:pt>
                <c:pt idx="1045">
                  <c:v>34.22</c:v>
                </c:pt>
                <c:pt idx="1046">
                  <c:v>31.5</c:v>
                </c:pt>
                <c:pt idx="1047">
                  <c:v>29.22</c:v>
                </c:pt>
                <c:pt idx="1048">
                  <c:v>27.51</c:v>
                </c:pt>
                <c:pt idx="1049">
                  <c:v>25.8</c:v>
                </c:pt>
                <c:pt idx="1050">
                  <c:v>24.3</c:v>
                </c:pt>
                <c:pt idx="1051">
                  <c:v>22.8</c:v>
                </c:pt>
                <c:pt idx="1052">
                  <c:v>22.3</c:v>
                </c:pt>
                <c:pt idx="1065">
                  <c:v>18.65</c:v>
                </c:pt>
                <c:pt idx="1066">
                  <c:v>27.51</c:v>
                </c:pt>
                <c:pt idx="1067">
                  <c:v>36.26</c:v>
                </c:pt>
                <c:pt idx="1068">
                  <c:v>41.18</c:v>
                </c:pt>
                <c:pt idx="1069">
                  <c:v>57.4</c:v>
                </c:pt>
                <c:pt idx="1070">
                  <c:v>103.4</c:v>
                </c:pt>
                <c:pt idx="1071">
                  <c:v>137</c:v>
                </c:pt>
                <c:pt idx="1072">
                  <c:v>154.25</c:v>
                </c:pt>
                <c:pt idx="1073">
                  <c:v>160.93</c:v>
                </c:pt>
                <c:pt idx="1074">
                  <c:v>154.25</c:v>
                </c:pt>
                <c:pt idx="1075">
                  <c:v>142.75</c:v>
                </c:pt>
                <c:pt idx="1076">
                  <c:v>129.02</c:v>
                </c:pt>
                <c:pt idx="1077">
                  <c:v>111.17</c:v>
                </c:pt>
                <c:pt idx="1078">
                  <c:v>93.59</c:v>
                </c:pt>
                <c:pt idx="1079">
                  <c:v>79.13</c:v>
                </c:pt>
                <c:pt idx="1080">
                  <c:v>68.44</c:v>
                </c:pt>
                <c:pt idx="1081">
                  <c:v>62.8</c:v>
                </c:pt>
                <c:pt idx="1082">
                  <c:v>54.7</c:v>
                </c:pt>
                <c:pt idx="1083">
                  <c:v>49.77</c:v>
                </c:pt>
                <c:pt idx="1084">
                  <c:v>42.62</c:v>
                </c:pt>
                <c:pt idx="1085">
                  <c:v>41.9</c:v>
                </c:pt>
                <c:pt idx="1086">
                  <c:v>41.9</c:v>
                </c:pt>
                <c:pt idx="1087">
                  <c:v>41.18</c:v>
                </c:pt>
                <c:pt idx="1088">
                  <c:v>40.46</c:v>
                </c:pt>
                <c:pt idx="1125">
                  <c:v>38.05</c:v>
                </c:pt>
                <c:pt idx="1126">
                  <c:v>44.92</c:v>
                </c:pt>
                <c:pt idx="1127">
                  <c:v>57</c:v>
                </c:pt>
                <c:pt idx="1128">
                  <c:v>72.92</c:v>
                </c:pt>
                <c:pt idx="1129">
                  <c:v>85.8</c:v>
                </c:pt>
                <c:pt idx="1130">
                  <c:v>104.1</c:v>
                </c:pt>
                <c:pt idx="1131">
                  <c:v>120.6</c:v>
                </c:pt>
                <c:pt idx="1132">
                  <c:v>120.6</c:v>
                </c:pt>
                <c:pt idx="1133">
                  <c:v>117</c:v>
                </c:pt>
                <c:pt idx="1134">
                  <c:v>109.85</c:v>
                </c:pt>
                <c:pt idx="1135">
                  <c:v>94.9</c:v>
                </c:pt>
                <c:pt idx="1136">
                  <c:v>99.5</c:v>
                </c:pt>
                <c:pt idx="1137">
                  <c:v>68.84</c:v>
                </c:pt>
                <c:pt idx="1138">
                  <c:v>58.96</c:v>
                </c:pt>
                <c:pt idx="1139">
                  <c:v>53.4</c:v>
                </c:pt>
                <c:pt idx="1140">
                  <c:v>49.8</c:v>
                </c:pt>
                <c:pt idx="1141">
                  <c:v>48</c:v>
                </c:pt>
                <c:pt idx="1142">
                  <c:v>45.69</c:v>
                </c:pt>
                <c:pt idx="1143">
                  <c:v>44.15</c:v>
                </c:pt>
                <c:pt idx="1144">
                  <c:v>41.84</c:v>
                </c:pt>
                <c:pt idx="1145">
                  <c:v>40.3</c:v>
                </c:pt>
                <c:pt idx="1146">
                  <c:v>38.8</c:v>
                </c:pt>
                <c:pt idx="1147">
                  <c:v>38.05</c:v>
                </c:pt>
                <c:pt idx="1148">
                  <c:v>37.3</c:v>
                </c:pt>
                <c:pt idx="1185">
                  <c:v>46.46</c:v>
                </c:pt>
                <c:pt idx="1186">
                  <c:v>48</c:v>
                </c:pt>
                <c:pt idx="1187">
                  <c:v>49.8</c:v>
                </c:pt>
                <c:pt idx="1188">
                  <c:v>53.4</c:v>
                </c:pt>
                <c:pt idx="1189">
                  <c:v>55.2</c:v>
                </c:pt>
                <c:pt idx="1190">
                  <c:v>58.96</c:v>
                </c:pt>
                <c:pt idx="1191">
                  <c:v>66.8</c:v>
                </c:pt>
                <c:pt idx="1192">
                  <c:v>72.92</c:v>
                </c:pt>
                <c:pt idx="1193">
                  <c:v>74.96</c:v>
                </c:pt>
                <c:pt idx="1194">
                  <c:v>77</c:v>
                </c:pt>
                <c:pt idx="1195">
                  <c:v>81.4</c:v>
                </c:pt>
                <c:pt idx="1196">
                  <c:v>88</c:v>
                </c:pt>
                <c:pt idx="1197">
                  <c:v>92.6</c:v>
                </c:pt>
                <c:pt idx="1198">
                  <c:v>93.75</c:v>
                </c:pt>
                <c:pt idx="1199">
                  <c:v>93.75</c:v>
                </c:pt>
                <c:pt idx="1200">
                  <c:v>92.6</c:v>
                </c:pt>
                <c:pt idx="1201">
                  <c:v>89.15</c:v>
                </c:pt>
                <c:pt idx="1202">
                  <c:v>82.5</c:v>
                </c:pt>
                <c:pt idx="1203">
                  <c:v>78.1</c:v>
                </c:pt>
                <c:pt idx="1204">
                  <c:v>71.9</c:v>
                </c:pt>
                <c:pt idx="1205">
                  <c:v>68.84</c:v>
                </c:pt>
                <c:pt idx="1206">
                  <c:v>66.8</c:v>
                </c:pt>
                <c:pt idx="1207">
                  <c:v>70.88</c:v>
                </c:pt>
                <c:pt idx="1208">
                  <c:v>77</c:v>
                </c:pt>
                <c:pt idx="1221">
                  <c:v>96.05</c:v>
                </c:pt>
                <c:pt idx="1222">
                  <c:v>101.8</c:v>
                </c:pt>
                <c:pt idx="1223">
                  <c:v>96.05</c:v>
                </c:pt>
                <c:pt idx="1224">
                  <c:v>90.3</c:v>
                </c:pt>
                <c:pt idx="1225">
                  <c:v>83.6</c:v>
                </c:pt>
                <c:pt idx="1227">
                  <c:v>78.1</c:v>
                </c:pt>
                <c:pt idx="1228">
                  <c:v>72.92</c:v>
                </c:pt>
                <c:pt idx="1229">
                  <c:v>69.86</c:v>
                </c:pt>
                <c:pt idx="1230">
                  <c:v>65.82</c:v>
                </c:pt>
                <c:pt idx="1231">
                  <c:v>62.88</c:v>
                </c:pt>
                <c:pt idx="1232">
                  <c:v>62.88</c:v>
                </c:pt>
                <c:pt idx="1233">
                  <c:v>64.84</c:v>
                </c:pt>
                <c:pt idx="1295">
                  <c:v>48</c:v>
                </c:pt>
                <c:pt idx="1296">
                  <c:v>64.84</c:v>
                </c:pt>
                <c:pt idx="1297">
                  <c:v>49.8</c:v>
                </c:pt>
                <c:pt idx="1298">
                  <c:v>44.92</c:v>
                </c:pt>
                <c:pt idx="1299">
                  <c:v>44.92</c:v>
                </c:pt>
                <c:pt idx="1300">
                  <c:v>41.84</c:v>
                </c:pt>
                <c:pt idx="1301">
                  <c:v>40.3</c:v>
                </c:pt>
                <c:pt idx="1302">
                  <c:v>38.8</c:v>
                </c:pt>
                <c:pt idx="1303">
                  <c:v>38.05</c:v>
                </c:pt>
                <c:pt idx="1304">
                  <c:v>37.3</c:v>
                </c:pt>
                <c:pt idx="1305">
                  <c:v>35.8</c:v>
                </c:pt>
                <c:pt idx="1306">
                  <c:v>35.8</c:v>
                </c:pt>
                <c:pt idx="1307">
                  <c:v>26.2</c:v>
                </c:pt>
                <c:pt idx="1308">
                  <c:v>26.2</c:v>
                </c:pt>
                <c:pt idx="1309">
                  <c:v>26.2</c:v>
                </c:pt>
                <c:pt idx="1310">
                  <c:v>26.86</c:v>
                </c:pt>
                <c:pt idx="1311">
                  <c:v>27.52</c:v>
                </c:pt>
                <c:pt idx="1312">
                  <c:v>28.18</c:v>
                </c:pt>
                <c:pt idx="1313">
                  <c:v>28.18</c:v>
                </c:pt>
                <c:pt idx="1314">
                  <c:v>28.18</c:v>
                </c:pt>
                <c:pt idx="1315">
                  <c:v>30.16</c:v>
                </c:pt>
                <c:pt idx="1316">
                  <c:v>32.14</c:v>
                </c:pt>
                <c:pt idx="1317">
                  <c:v>34.3</c:v>
                </c:pt>
                <c:pt idx="1318">
                  <c:v>41.84</c:v>
                </c:pt>
                <c:pt idx="1320">
                  <c:v>57</c:v>
                </c:pt>
                <c:pt idx="1321">
                  <c:v>57</c:v>
                </c:pt>
                <c:pt idx="1322">
                  <c:v>53.4</c:v>
                </c:pt>
                <c:pt idx="1323">
                  <c:v>49.8</c:v>
                </c:pt>
                <c:pt idx="1324">
                  <c:v>45.69</c:v>
                </c:pt>
                <c:pt idx="1325">
                  <c:v>42.61</c:v>
                </c:pt>
                <c:pt idx="1326">
                  <c:v>41.84</c:v>
                </c:pt>
                <c:pt idx="1327">
                  <c:v>40.3</c:v>
                </c:pt>
                <c:pt idx="1328">
                  <c:v>39.55</c:v>
                </c:pt>
                <c:pt idx="1329">
                  <c:v>38.05</c:v>
                </c:pt>
                <c:pt idx="1330">
                  <c:v>35.8</c:v>
                </c:pt>
                <c:pt idx="1331">
                  <c:v>34.3</c:v>
                </c:pt>
                <c:pt idx="1800">
                  <c:v>14.86</c:v>
                </c:pt>
                <c:pt idx="1801">
                  <c:v>14.86</c:v>
                </c:pt>
                <c:pt idx="1802">
                  <c:v>15.24</c:v>
                </c:pt>
                <c:pt idx="1803">
                  <c:v>16</c:v>
                </c:pt>
                <c:pt idx="1804">
                  <c:v>17.14</c:v>
                </c:pt>
                <c:pt idx="1805">
                  <c:v>17.9</c:v>
                </c:pt>
                <c:pt idx="1806">
                  <c:v>19.13</c:v>
                </c:pt>
                <c:pt idx="1807">
                  <c:v>19.95</c:v>
                </c:pt>
                <c:pt idx="1808">
                  <c:v>21.18</c:v>
                </c:pt>
                <c:pt idx="1809">
                  <c:v>20.77</c:v>
                </c:pt>
                <c:pt idx="1810">
                  <c:v>20.77</c:v>
                </c:pt>
                <c:pt idx="1811">
                  <c:v>20.36</c:v>
                </c:pt>
                <c:pt idx="1824">
                  <c:v>16.38</c:v>
                </c:pt>
                <c:pt idx="1825">
                  <c:v>16.76</c:v>
                </c:pt>
                <c:pt idx="1826">
                  <c:v>15.24</c:v>
                </c:pt>
                <c:pt idx="1827">
                  <c:v>16</c:v>
                </c:pt>
                <c:pt idx="1828">
                  <c:v>16.76</c:v>
                </c:pt>
                <c:pt idx="1829">
                  <c:v>17.52</c:v>
                </c:pt>
                <c:pt idx="1830">
                  <c:v>18.31</c:v>
                </c:pt>
                <c:pt idx="1831">
                  <c:v>19.13</c:v>
                </c:pt>
                <c:pt idx="1832">
                  <c:v>19.95</c:v>
                </c:pt>
                <c:pt idx="1833">
                  <c:v>19.13</c:v>
                </c:pt>
                <c:pt idx="1834">
                  <c:v>18.72</c:v>
                </c:pt>
                <c:pt idx="1835">
                  <c:v>17.9</c:v>
                </c:pt>
                <c:pt idx="1860">
                  <c:v>14.48</c:v>
                </c:pt>
                <c:pt idx="1861">
                  <c:v>14.48</c:v>
                </c:pt>
                <c:pt idx="1862">
                  <c:v>14.86</c:v>
                </c:pt>
                <c:pt idx="1863">
                  <c:v>15.62</c:v>
                </c:pt>
                <c:pt idx="1864">
                  <c:v>16.38</c:v>
                </c:pt>
                <c:pt idx="1865">
                  <c:v>17.14</c:v>
                </c:pt>
                <c:pt idx="1866">
                  <c:v>17.9</c:v>
                </c:pt>
                <c:pt idx="1867">
                  <c:v>18.72</c:v>
                </c:pt>
                <c:pt idx="1868">
                  <c:v>19.54</c:v>
                </c:pt>
                <c:pt idx="1869">
                  <c:v>20.77</c:v>
                </c:pt>
                <c:pt idx="1870">
                  <c:v>22</c:v>
                </c:pt>
                <c:pt idx="1871">
                  <c:v>23.41</c:v>
                </c:pt>
                <c:pt idx="1872">
                  <c:v>28.23</c:v>
                </c:pt>
                <c:pt idx="1873">
                  <c:v>29.76</c:v>
                </c:pt>
                <c:pt idx="1874">
                  <c:v>37.02</c:v>
                </c:pt>
                <c:pt idx="1875">
                  <c:v>38.24</c:v>
                </c:pt>
                <c:pt idx="1876">
                  <c:v>37.02</c:v>
                </c:pt>
                <c:pt idx="1877">
                  <c:v>34.7</c:v>
                </c:pt>
                <c:pt idx="1878">
                  <c:v>32.96</c:v>
                </c:pt>
                <c:pt idx="1879">
                  <c:v>31.29</c:v>
                </c:pt>
                <c:pt idx="1880">
                  <c:v>30.27</c:v>
                </c:pt>
                <c:pt idx="1881">
                  <c:v>30.78</c:v>
                </c:pt>
                <c:pt idx="1882">
                  <c:v>31.29</c:v>
                </c:pt>
                <c:pt idx="1883">
                  <c:v>31.8</c:v>
                </c:pt>
                <c:pt idx="1884">
                  <c:v>32.38</c:v>
                </c:pt>
                <c:pt idx="1885">
                  <c:v>32.96</c:v>
                </c:pt>
                <c:pt idx="1886">
                  <c:v>33.54</c:v>
                </c:pt>
                <c:pt idx="1887">
                  <c:v>29.25</c:v>
                </c:pt>
                <c:pt idx="1888">
                  <c:v>30.27</c:v>
                </c:pt>
                <c:pt idx="1889">
                  <c:v>28.78</c:v>
                </c:pt>
                <c:pt idx="1890">
                  <c:v>27.21</c:v>
                </c:pt>
                <c:pt idx="1891">
                  <c:v>25.76</c:v>
                </c:pt>
                <c:pt idx="1892">
                  <c:v>24.82</c:v>
                </c:pt>
                <c:pt idx="1893">
                  <c:v>25.29</c:v>
                </c:pt>
                <c:pt idx="1894">
                  <c:v>25.76</c:v>
                </c:pt>
                <c:pt idx="1895">
                  <c:v>24.35</c:v>
                </c:pt>
                <c:pt idx="1920">
                  <c:v>35.86</c:v>
                </c:pt>
                <c:pt idx="1921">
                  <c:v>38.88</c:v>
                </c:pt>
                <c:pt idx="1922">
                  <c:v>40.8</c:v>
                </c:pt>
                <c:pt idx="1923">
                  <c:v>39.52</c:v>
                </c:pt>
                <c:pt idx="1924">
                  <c:v>38.24</c:v>
                </c:pt>
                <c:pt idx="1925">
                  <c:v>36.44</c:v>
                </c:pt>
                <c:pt idx="1926">
                  <c:v>34.7</c:v>
                </c:pt>
                <c:pt idx="1927">
                  <c:v>33.54</c:v>
                </c:pt>
                <c:pt idx="1928">
                  <c:v>32.38</c:v>
                </c:pt>
                <c:pt idx="1929">
                  <c:v>30.78</c:v>
                </c:pt>
                <c:pt idx="1930">
                  <c:v>31.78</c:v>
                </c:pt>
                <c:pt idx="1931">
                  <c:v>34.7</c:v>
                </c:pt>
                <c:pt idx="1932">
                  <c:v>38.24</c:v>
                </c:pt>
                <c:pt idx="1933">
                  <c:v>43.36</c:v>
                </c:pt>
                <c:pt idx="1934">
                  <c:v>44.75</c:v>
                </c:pt>
                <c:pt idx="1935">
                  <c:v>43.36</c:v>
                </c:pt>
                <c:pt idx="1936">
                  <c:v>42.08</c:v>
                </c:pt>
                <c:pt idx="1937">
                  <c:v>40.16</c:v>
                </c:pt>
                <c:pt idx="1938">
                  <c:v>39.52</c:v>
                </c:pt>
                <c:pt idx="1939">
                  <c:v>37.6</c:v>
                </c:pt>
                <c:pt idx="1940">
                  <c:v>37.02</c:v>
                </c:pt>
                <c:pt idx="1941">
                  <c:v>35.86</c:v>
                </c:pt>
                <c:pt idx="1942">
                  <c:v>35.86</c:v>
                </c:pt>
                <c:pt idx="1943">
                  <c:v>37.6</c:v>
                </c:pt>
                <c:pt idx="1944">
                  <c:v>41.44</c:v>
                </c:pt>
                <c:pt idx="1945">
                  <c:v>44.75</c:v>
                </c:pt>
                <c:pt idx="1946">
                  <c:v>46.25</c:v>
                </c:pt>
                <c:pt idx="1947">
                  <c:v>50</c:v>
                </c:pt>
                <c:pt idx="1948">
                  <c:v>55.85</c:v>
                </c:pt>
                <c:pt idx="1949">
                  <c:v>59.33</c:v>
                </c:pt>
                <c:pt idx="1950">
                  <c:v>58.46</c:v>
                </c:pt>
                <c:pt idx="1951">
                  <c:v>56.72</c:v>
                </c:pt>
                <c:pt idx="1952">
                  <c:v>53.24</c:v>
                </c:pt>
                <c:pt idx="1953">
                  <c:v>50.75</c:v>
                </c:pt>
                <c:pt idx="1954">
                  <c:v>50.75</c:v>
                </c:pt>
                <c:pt idx="1955">
                  <c:v>52.37</c:v>
                </c:pt>
                <c:pt idx="1956">
                  <c:v>54.11</c:v>
                </c:pt>
                <c:pt idx="1957">
                  <c:v>54.11</c:v>
                </c:pt>
                <c:pt idx="1958">
                  <c:v>52.37</c:v>
                </c:pt>
                <c:pt idx="1959">
                  <c:v>50</c:v>
                </c:pt>
                <c:pt idx="1960">
                  <c:v>47</c:v>
                </c:pt>
                <c:pt idx="1961">
                  <c:v>44</c:v>
                </c:pt>
                <c:pt idx="1962">
                  <c:v>41.44</c:v>
                </c:pt>
                <c:pt idx="1963">
                  <c:v>39.52</c:v>
                </c:pt>
                <c:pt idx="1964">
                  <c:v>37.6</c:v>
                </c:pt>
                <c:pt idx="1965">
                  <c:v>34.7</c:v>
                </c:pt>
                <c:pt idx="1966">
                  <c:v>33.54</c:v>
                </c:pt>
                <c:pt idx="1967">
                  <c:v>33.54</c:v>
                </c:pt>
                <c:pt idx="1980">
                  <c:v>27.72</c:v>
                </c:pt>
                <c:pt idx="1981">
                  <c:v>32.38</c:v>
                </c:pt>
                <c:pt idx="1982">
                  <c:v>34.7</c:v>
                </c:pt>
                <c:pt idx="1983">
                  <c:v>35.28</c:v>
                </c:pt>
                <c:pt idx="1984">
                  <c:v>33.54</c:v>
                </c:pt>
                <c:pt idx="1985">
                  <c:v>32.96</c:v>
                </c:pt>
                <c:pt idx="1986">
                  <c:v>31.8</c:v>
                </c:pt>
                <c:pt idx="1987">
                  <c:v>30.78</c:v>
                </c:pt>
                <c:pt idx="1988">
                  <c:v>29.25</c:v>
                </c:pt>
                <c:pt idx="1989">
                  <c:v>29.25</c:v>
                </c:pt>
                <c:pt idx="1990">
                  <c:v>29.25</c:v>
                </c:pt>
                <c:pt idx="1991">
                  <c:v>26.23</c:v>
                </c:pt>
                <c:pt idx="2028">
                  <c:v>19.54</c:v>
                </c:pt>
                <c:pt idx="2029">
                  <c:v>20.36</c:v>
                </c:pt>
                <c:pt idx="2030">
                  <c:v>21.59</c:v>
                </c:pt>
                <c:pt idx="2031">
                  <c:v>22</c:v>
                </c:pt>
                <c:pt idx="2032">
                  <c:v>22.47</c:v>
                </c:pt>
                <c:pt idx="2033">
                  <c:v>22.94</c:v>
                </c:pt>
                <c:pt idx="2034">
                  <c:v>23.41</c:v>
                </c:pt>
                <c:pt idx="2035">
                  <c:v>24.82</c:v>
                </c:pt>
                <c:pt idx="2036">
                  <c:v>25.76</c:v>
                </c:pt>
                <c:pt idx="2037">
                  <c:v>28.74</c:v>
                </c:pt>
                <c:pt idx="2038">
                  <c:v>31.8</c:v>
                </c:pt>
                <c:pt idx="2039">
                  <c:v>36.44</c:v>
                </c:pt>
                <c:pt idx="2040">
                  <c:v>31.29</c:v>
                </c:pt>
                <c:pt idx="2041">
                  <c:v>33.54</c:v>
                </c:pt>
                <c:pt idx="2042">
                  <c:v>35.28</c:v>
                </c:pt>
                <c:pt idx="2043">
                  <c:v>35.28</c:v>
                </c:pt>
                <c:pt idx="2044">
                  <c:v>35.28</c:v>
                </c:pt>
                <c:pt idx="2045">
                  <c:v>34.12</c:v>
                </c:pt>
                <c:pt idx="2046">
                  <c:v>32.96</c:v>
                </c:pt>
                <c:pt idx="2047">
                  <c:v>30.78</c:v>
                </c:pt>
                <c:pt idx="2048">
                  <c:v>28.74</c:v>
                </c:pt>
                <c:pt idx="2049">
                  <c:v>27.72</c:v>
                </c:pt>
                <c:pt idx="2050">
                  <c:v>26.7</c:v>
                </c:pt>
                <c:pt idx="2051">
                  <c:v>27.72</c:v>
                </c:pt>
                <c:pt idx="2052">
                  <c:v>28.74</c:v>
                </c:pt>
                <c:pt idx="2053">
                  <c:v>31.29</c:v>
                </c:pt>
                <c:pt idx="2054">
                  <c:v>32.96</c:v>
                </c:pt>
                <c:pt idx="2055">
                  <c:v>36.44</c:v>
                </c:pt>
                <c:pt idx="2056">
                  <c:v>37.6</c:v>
                </c:pt>
                <c:pt idx="2057">
                  <c:v>37.6</c:v>
                </c:pt>
                <c:pt idx="2058">
                  <c:v>35.86</c:v>
                </c:pt>
                <c:pt idx="2059">
                  <c:v>34.12</c:v>
                </c:pt>
                <c:pt idx="2060">
                  <c:v>31.8</c:v>
                </c:pt>
                <c:pt idx="2061">
                  <c:v>31.8</c:v>
                </c:pt>
                <c:pt idx="2062">
                  <c:v>31.8</c:v>
                </c:pt>
                <c:pt idx="2063">
                  <c:v>34.7</c:v>
                </c:pt>
                <c:pt idx="2064">
                  <c:v>38.88</c:v>
                </c:pt>
                <c:pt idx="2065">
                  <c:v>41.44</c:v>
                </c:pt>
                <c:pt idx="2066">
                  <c:v>42.72</c:v>
                </c:pt>
                <c:pt idx="2067">
                  <c:v>42.72</c:v>
                </c:pt>
                <c:pt idx="2068">
                  <c:v>40.8</c:v>
                </c:pt>
                <c:pt idx="2069">
                  <c:v>38.88</c:v>
                </c:pt>
                <c:pt idx="2070">
                  <c:v>37.02</c:v>
                </c:pt>
                <c:pt idx="2071">
                  <c:v>35.28</c:v>
                </c:pt>
                <c:pt idx="2072">
                  <c:v>34.12</c:v>
                </c:pt>
                <c:pt idx="2073">
                  <c:v>31.8</c:v>
                </c:pt>
                <c:pt idx="2074">
                  <c:v>30.78</c:v>
                </c:pt>
                <c:pt idx="2075">
                  <c:v>31.29</c:v>
                </c:pt>
                <c:pt idx="2076">
                  <c:v>30.27</c:v>
                </c:pt>
                <c:pt idx="2077">
                  <c:v>32.38</c:v>
                </c:pt>
                <c:pt idx="2078">
                  <c:v>32.96</c:v>
                </c:pt>
                <c:pt idx="2079">
                  <c:v>32.38</c:v>
                </c:pt>
                <c:pt idx="2080">
                  <c:v>31.8</c:v>
                </c:pt>
                <c:pt idx="2081">
                  <c:v>30.78</c:v>
                </c:pt>
                <c:pt idx="2082">
                  <c:v>29.76</c:v>
                </c:pt>
                <c:pt idx="2083">
                  <c:v>28.23</c:v>
                </c:pt>
                <c:pt idx="2084">
                  <c:v>26.23</c:v>
                </c:pt>
                <c:pt idx="2085">
                  <c:v>23.88</c:v>
                </c:pt>
                <c:pt idx="2086">
                  <c:v>23.88</c:v>
                </c:pt>
                <c:pt idx="2087">
                  <c:v>23.88</c:v>
                </c:pt>
                <c:pt idx="2088">
                  <c:v>23.88</c:v>
                </c:pt>
                <c:pt idx="2089">
                  <c:v>25.76</c:v>
                </c:pt>
                <c:pt idx="2090">
                  <c:v>25.76</c:v>
                </c:pt>
                <c:pt idx="2091">
                  <c:v>26.23</c:v>
                </c:pt>
                <c:pt idx="2092">
                  <c:v>25.29</c:v>
                </c:pt>
                <c:pt idx="2093">
                  <c:v>24.35</c:v>
                </c:pt>
                <c:pt idx="2094">
                  <c:v>23.41</c:v>
                </c:pt>
                <c:pt idx="2095">
                  <c:v>22.94</c:v>
                </c:pt>
                <c:pt idx="2096">
                  <c:v>21.18</c:v>
                </c:pt>
                <c:pt idx="2097">
                  <c:v>20.36</c:v>
                </c:pt>
                <c:pt idx="2098">
                  <c:v>19.54</c:v>
                </c:pt>
                <c:pt idx="2099">
                  <c:v>19.13</c:v>
                </c:pt>
                <c:pt idx="2100">
                  <c:v>17.14</c:v>
                </c:pt>
                <c:pt idx="2101">
                  <c:v>18.72</c:v>
                </c:pt>
                <c:pt idx="2102">
                  <c:v>19.54</c:v>
                </c:pt>
                <c:pt idx="2103">
                  <c:v>20.36</c:v>
                </c:pt>
                <c:pt idx="2104">
                  <c:v>19.95</c:v>
                </c:pt>
                <c:pt idx="2105">
                  <c:v>19.54</c:v>
                </c:pt>
                <c:pt idx="2106">
                  <c:v>19.13</c:v>
                </c:pt>
                <c:pt idx="2107">
                  <c:v>18.31</c:v>
                </c:pt>
                <c:pt idx="2108">
                  <c:v>17.14</c:v>
                </c:pt>
                <c:pt idx="2109">
                  <c:v>15.62</c:v>
                </c:pt>
                <c:pt idx="2110">
                  <c:v>14.1</c:v>
                </c:pt>
                <c:pt idx="2111">
                  <c:v>14.1</c:v>
                </c:pt>
                <c:pt idx="2112">
                  <c:v>20.36</c:v>
                </c:pt>
                <c:pt idx="2113">
                  <c:v>22</c:v>
                </c:pt>
                <c:pt idx="2114">
                  <c:v>19.95</c:v>
                </c:pt>
                <c:pt idx="2115">
                  <c:v>21.18</c:v>
                </c:pt>
                <c:pt idx="2116">
                  <c:v>20.77</c:v>
                </c:pt>
                <c:pt idx="2117">
                  <c:v>19.95</c:v>
                </c:pt>
                <c:pt idx="2118">
                  <c:v>18.72</c:v>
                </c:pt>
                <c:pt idx="2119">
                  <c:v>17.9</c:v>
                </c:pt>
                <c:pt idx="2120">
                  <c:v>17.14</c:v>
                </c:pt>
                <c:pt idx="2121">
                  <c:v>16.38</c:v>
                </c:pt>
                <c:pt idx="2122">
                  <c:v>14.86</c:v>
                </c:pt>
                <c:pt idx="2123">
                  <c:v>14.48</c:v>
                </c:pt>
                <c:pt idx="2124">
                  <c:v>13.11</c:v>
                </c:pt>
                <c:pt idx="2125">
                  <c:v>13.44</c:v>
                </c:pt>
                <c:pt idx="2126">
                  <c:v>13.44</c:v>
                </c:pt>
                <c:pt idx="2127">
                  <c:v>13.44</c:v>
                </c:pt>
                <c:pt idx="2128">
                  <c:v>13.44</c:v>
                </c:pt>
                <c:pt idx="2129">
                  <c:v>13.44</c:v>
                </c:pt>
                <c:pt idx="2130">
                  <c:v>13.44</c:v>
                </c:pt>
                <c:pt idx="2131">
                  <c:v>13.44</c:v>
                </c:pt>
                <c:pt idx="2132">
                  <c:v>13.44</c:v>
                </c:pt>
                <c:pt idx="2133">
                  <c:v>117.4</c:v>
                </c:pt>
                <c:pt idx="2134">
                  <c:v>31.8</c:v>
                </c:pt>
                <c:pt idx="2135">
                  <c:v>16</c:v>
                </c:pt>
                <c:pt idx="2148">
                  <c:v>12.78</c:v>
                </c:pt>
                <c:pt idx="2149">
                  <c:v>14.86</c:v>
                </c:pt>
                <c:pt idx="2150">
                  <c:v>17.14</c:v>
                </c:pt>
                <c:pt idx="2151">
                  <c:v>16.76</c:v>
                </c:pt>
                <c:pt idx="2152">
                  <c:v>16.38</c:v>
                </c:pt>
                <c:pt idx="2153">
                  <c:v>16</c:v>
                </c:pt>
                <c:pt idx="2154">
                  <c:v>15.62</c:v>
                </c:pt>
                <c:pt idx="2155">
                  <c:v>15.24</c:v>
                </c:pt>
                <c:pt idx="2156">
                  <c:v>14.86</c:v>
                </c:pt>
                <c:pt idx="2157">
                  <c:v>16.76</c:v>
                </c:pt>
                <c:pt idx="2158">
                  <c:v>19.54</c:v>
                </c:pt>
                <c:pt idx="2159">
                  <c:v>22</c:v>
                </c:pt>
                <c:pt idx="2160">
                  <c:v>24.82</c:v>
                </c:pt>
                <c:pt idx="2161">
                  <c:v>27.72</c:v>
                </c:pt>
                <c:pt idx="2162">
                  <c:v>30.27</c:v>
                </c:pt>
                <c:pt idx="2163">
                  <c:v>32.38</c:v>
                </c:pt>
                <c:pt idx="2164">
                  <c:v>32.96</c:v>
                </c:pt>
                <c:pt idx="2165">
                  <c:v>36.44</c:v>
                </c:pt>
                <c:pt idx="2166">
                  <c:v>38.88</c:v>
                </c:pt>
                <c:pt idx="2167">
                  <c:v>30.27</c:v>
                </c:pt>
                <c:pt idx="2168">
                  <c:v>23.88</c:v>
                </c:pt>
                <c:pt idx="2169">
                  <c:v>21.18</c:v>
                </c:pt>
                <c:pt idx="2170">
                  <c:v>22.47</c:v>
                </c:pt>
                <c:pt idx="2171">
                  <c:v>23.88</c:v>
                </c:pt>
                <c:pt idx="2172">
                  <c:v>25.76</c:v>
                </c:pt>
                <c:pt idx="2173">
                  <c:v>26.7</c:v>
                </c:pt>
                <c:pt idx="2174">
                  <c:v>27.72</c:v>
                </c:pt>
                <c:pt idx="2175">
                  <c:v>26.23</c:v>
                </c:pt>
                <c:pt idx="2176">
                  <c:v>24.35</c:v>
                </c:pt>
                <c:pt idx="2177">
                  <c:v>23.41</c:v>
                </c:pt>
                <c:pt idx="2178">
                  <c:v>22</c:v>
                </c:pt>
                <c:pt idx="2179">
                  <c:v>20.36</c:v>
                </c:pt>
                <c:pt idx="2180">
                  <c:v>19.54</c:v>
                </c:pt>
                <c:pt idx="2181">
                  <c:v>19.54</c:v>
                </c:pt>
                <c:pt idx="2182">
                  <c:v>19.13</c:v>
                </c:pt>
                <c:pt idx="2183">
                  <c:v>19.13</c:v>
                </c:pt>
                <c:pt idx="2184">
                  <c:v>14.86</c:v>
                </c:pt>
                <c:pt idx="2185">
                  <c:v>14.86</c:v>
                </c:pt>
                <c:pt idx="2186">
                  <c:v>15.24</c:v>
                </c:pt>
                <c:pt idx="2187">
                  <c:v>13.77</c:v>
                </c:pt>
                <c:pt idx="2188">
                  <c:v>12.78</c:v>
                </c:pt>
                <c:pt idx="2189">
                  <c:v>11.46</c:v>
                </c:pt>
                <c:pt idx="2190">
                  <c:v>10.5</c:v>
                </c:pt>
                <c:pt idx="2191">
                  <c:v>9.6</c:v>
                </c:pt>
                <c:pt idx="2192">
                  <c:v>8.7</c:v>
                </c:pt>
                <c:pt idx="2193">
                  <c:v>8.7</c:v>
                </c:pt>
                <c:pt idx="2194">
                  <c:v>8.4</c:v>
                </c:pt>
                <c:pt idx="2195">
                  <c:v>8.1</c:v>
                </c:pt>
                <c:pt idx="2208">
                  <c:v>7.68</c:v>
                </c:pt>
                <c:pt idx="2209">
                  <c:v>10.3</c:v>
                </c:pt>
                <c:pt idx="2210">
                  <c:v>12.1</c:v>
                </c:pt>
                <c:pt idx="2211">
                  <c:v>12.8</c:v>
                </c:pt>
                <c:pt idx="2212">
                  <c:v>12.8</c:v>
                </c:pt>
                <c:pt idx="2213">
                  <c:v>12.8</c:v>
                </c:pt>
                <c:pt idx="2214">
                  <c:v>12.8</c:v>
                </c:pt>
                <c:pt idx="2215">
                  <c:v>12.8</c:v>
                </c:pt>
                <c:pt idx="2216">
                  <c:v>12.8</c:v>
                </c:pt>
                <c:pt idx="2217">
                  <c:v>12.8</c:v>
                </c:pt>
                <c:pt idx="2218">
                  <c:v>12.8</c:v>
                </c:pt>
                <c:pt idx="2219">
                  <c:v>12.8</c:v>
                </c:pt>
                <c:pt idx="2268">
                  <c:v>24.1</c:v>
                </c:pt>
                <c:pt idx="2269">
                  <c:v>27.9</c:v>
                </c:pt>
                <c:pt idx="2270">
                  <c:v>31.5</c:v>
                </c:pt>
                <c:pt idx="2271">
                  <c:v>30.9</c:v>
                </c:pt>
                <c:pt idx="2272">
                  <c:v>29.6</c:v>
                </c:pt>
                <c:pt idx="2273">
                  <c:v>28.5</c:v>
                </c:pt>
                <c:pt idx="2274">
                  <c:v>27.4</c:v>
                </c:pt>
                <c:pt idx="2275">
                  <c:v>26.8</c:v>
                </c:pt>
                <c:pt idx="2276">
                  <c:v>25.8</c:v>
                </c:pt>
                <c:pt idx="2277">
                  <c:v>24.1</c:v>
                </c:pt>
                <c:pt idx="2278">
                  <c:v>22.7</c:v>
                </c:pt>
                <c:pt idx="2279">
                  <c:v>21.3</c:v>
                </c:pt>
                <c:pt idx="2304">
                  <c:v>24.7</c:v>
                </c:pt>
                <c:pt idx="2305">
                  <c:v>27.9</c:v>
                </c:pt>
                <c:pt idx="2306">
                  <c:v>28.5</c:v>
                </c:pt>
                <c:pt idx="2307">
                  <c:v>28.5</c:v>
                </c:pt>
                <c:pt idx="2308">
                  <c:v>27.9</c:v>
                </c:pt>
                <c:pt idx="2309">
                  <c:v>29</c:v>
                </c:pt>
                <c:pt idx="2310">
                  <c:v>29.6</c:v>
                </c:pt>
                <c:pt idx="2311">
                  <c:v>30.9</c:v>
                </c:pt>
                <c:pt idx="2312">
                  <c:v>38.5</c:v>
                </c:pt>
                <c:pt idx="2313">
                  <c:v>41.7</c:v>
                </c:pt>
                <c:pt idx="2314">
                  <c:v>44.5</c:v>
                </c:pt>
                <c:pt idx="2315">
                  <c:v>52.2</c:v>
                </c:pt>
                <c:pt idx="2316">
                  <c:v>45.8</c:v>
                </c:pt>
                <c:pt idx="2317">
                  <c:v>48.6</c:v>
                </c:pt>
                <c:pt idx="2318">
                  <c:v>50</c:v>
                </c:pt>
                <c:pt idx="2319">
                  <c:v>50</c:v>
                </c:pt>
                <c:pt idx="2320">
                  <c:v>47.9</c:v>
                </c:pt>
                <c:pt idx="2321">
                  <c:v>45.8</c:v>
                </c:pt>
                <c:pt idx="2322">
                  <c:v>43.1</c:v>
                </c:pt>
                <c:pt idx="2323">
                  <c:v>41.1</c:v>
                </c:pt>
                <c:pt idx="2324">
                  <c:v>41.1</c:v>
                </c:pt>
                <c:pt idx="2325">
                  <c:v>40.4</c:v>
                </c:pt>
                <c:pt idx="2326">
                  <c:v>41.7</c:v>
                </c:pt>
                <c:pt idx="2327">
                  <c:v>43.1</c:v>
                </c:pt>
                <c:pt idx="2328">
                  <c:v>46.5</c:v>
                </c:pt>
                <c:pt idx="2329">
                  <c:v>44.5</c:v>
                </c:pt>
                <c:pt idx="2330">
                  <c:v>42.4</c:v>
                </c:pt>
                <c:pt idx="2331">
                  <c:v>40.4</c:v>
                </c:pt>
                <c:pt idx="2332">
                  <c:v>38.5</c:v>
                </c:pt>
                <c:pt idx="2333">
                  <c:v>35.9</c:v>
                </c:pt>
                <c:pt idx="2334">
                  <c:v>34</c:v>
                </c:pt>
                <c:pt idx="2335">
                  <c:v>32.7</c:v>
                </c:pt>
                <c:pt idx="2336">
                  <c:v>30.9</c:v>
                </c:pt>
                <c:pt idx="2337">
                  <c:v>29</c:v>
                </c:pt>
                <c:pt idx="2338">
                  <c:v>28.5</c:v>
                </c:pt>
                <c:pt idx="2339">
                  <c:v>27.9</c:v>
                </c:pt>
                <c:pt idx="2352">
                  <c:v>22.2</c:v>
                </c:pt>
                <c:pt idx="2353">
                  <c:v>23.1</c:v>
                </c:pt>
                <c:pt idx="2354">
                  <c:v>23.1</c:v>
                </c:pt>
                <c:pt idx="2355">
                  <c:v>23.1</c:v>
                </c:pt>
                <c:pt idx="2356">
                  <c:v>23.1</c:v>
                </c:pt>
                <c:pt idx="2357">
                  <c:v>25.2</c:v>
                </c:pt>
                <c:pt idx="2358">
                  <c:v>29.6</c:v>
                </c:pt>
                <c:pt idx="2359">
                  <c:v>34</c:v>
                </c:pt>
                <c:pt idx="2360">
                  <c:v>33.3</c:v>
                </c:pt>
                <c:pt idx="2361">
                  <c:v>32.1</c:v>
                </c:pt>
                <c:pt idx="2362">
                  <c:v>29</c:v>
                </c:pt>
                <c:pt idx="2363">
                  <c:v>27.9</c:v>
                </c:pt>
                <c:pt idx="2376">
                  <c:v>35.2</c:v>
                </c:pt>
                <c:pt idx="2377">
                  <c:v>37.8</c:v>
                </c:pt>
                <c:pt idx="2378">
                  <c:v>43.1</c:v>
                </c:pt>
                <c:pt idx="2379">
                  <c:v>46.5</c:v>
                </c:pt>
                <c:pt idx="2380">
                  <c:v>44.5</c:v>
                </c:pt>
                <c:pt idx="2381">
                  <c:v>42.4</c:v>
                </c:pt>
                <c:pt idx="2382">
                  <c:v>39.8</c:v>
                </c:pt>
                <c:pt idx="2383">
                  <c:v>38.5</c:v>
                </c:pt>
                <c:pt idx="2384">
                  <c:v>37.2</c:v>
                </c:pt>
                <c:pt idx="2385">
                  <c:v>35.2</c:v>
                </c:pt>
                <c:pt idx="2386">
                  <c:v>33.3</c:v>
                </c:pt>
                <c:pt idx="2387">
                  <c:v>32.1</c:v>
                </c:pt>
                <c:pt idx="2496">
                  <c:v>2.7</c:v>
                </c:pt>
                <c:pt idx="2497">
                  <c:v>2.7</c:v>
                </c:pt>
                <c:pt idx="2498">
                  <c:v>2.7</c:v>
                </c:pt>
                <c:pt idx="2499">
                  <c:v>5.22</c:v>
                </c:pt>
                <c:pt idx="2500">
                  <c:v>6.18</c:v>
                </c:pt>
                <c:pt idx="2501">
                  <c:v>6.18</c:v>
                </c:pt>
                <c:pt idx="2502">
                  <c:v>6.18</c:v>
                </c:pt>
                <c:pt idx="2503">
                  <c:v>6.02</c:v>
                </c:pt>
                <c:pt idx="2504">
                  <c:v>5.86</c:v>
                </c:pt>
                <c:pt idx="2505">
                  <c:v>5.54</c:v>
                </c:pt>
                <c:pt idx="2506">
                  <c:v>5.38</c:v>
                </c:pt>
                <c:pt idx="2507">
                  <c:v>5.06</c:v>
                </c:pt>
                <c:pt idx="2508">
                  <c:v>5.06</c:v>
                </c:pt>
                <c:pt idx="2509">
                  <c:v>5.54</c:v>
                </c:pt>
                <c:pt idx="2510">
                  <c:v>6.02</c:v>
                </c:pt>
                <c:pt idx="2511">
                  <c:v>6.34</c:v>
                </c:pt>
                <c:pt idx="2512">
                  <c:v>6.34</c:v>
                </c:pt>
                <c:pt idx="2513">
                  <c:v>6.34</c:v>
                </c:pt>
                <c:pt idx="2514">
                  <c:v>6.18</c:v>
                </c:pt>
                <c:pt idx="2515">
                  <c:v>6.02</c:v>
                </c:pt>
                <c:pt idx="2516">
                  <c:v>6.02</c:v>
                </c:pt>
                <c:pt idx="2517">
                  <c:v>6.74</c:v>
                </c:pt>
                <c:pt idx="2518">
                  <c:v>8.66</c:v>
                </c:pt>
                <c:pt idx="2519">
                  <c:v>11.98</c:v>
                </c:pt>
                <c:pt idx="2520">
                  <c:v>17.16</c:v>
                </c:pt>
                <c:pt idx="2521">
                  <c:v>16.2</c:v>
                </c:pt>
                <c:pt idx="2522">
                  <c:v>12.86</c:v>
                </c:pt>
                <c:pt idx="2523">
                  <c:v>11.1</c:v>
                </c:pt>
                <c:pt idx="2524">
                  <c:v>9.78</c:v>
                </c:pt>
                <c:pt idx="2525">
                  <c:v>8.18</c:v>
                </c:pt>
                <c:pt idx="2526">
                  <c:v>7.94</c:v>
                </c:pt>
                <c:pt idx="2527">
                  <c:v>7.46</c:v>
                </c:pt>
                <c:pt idx="2528">
                  <c:v>6.98</c:v>
                </c:pt>
                <c:pt idx="2529">
                  <c:v>6.5</c:v>
                </c:pt>
                <c:pt idx="2530">
                  <c:v>6.18</c:v>
                </c:pt>
                <c:pt idx="2531">
                  <c:v>5.86</c:v>
                </c:pt>
                <c:pt idx="2532">
                  <c:v>5.38</c:v>
                </c:pt>
                <c:pt idx="2533">
                  <c:v>6.74</c:v>
                </c:pt>
                <c:pt idx="2534">
                  <c:v>10.66</c:v>
                </c:pt>
                <c:pt idx="2535">
                  <c:v>8.42</c:v>
                </c:pt>
                <c:pt idx="2536">
                  <c:v>8.18</c:v>
                </c:pt>
                <c:pt idx="2537">
                  <c:v>7.46</c:v>
                </c:pt>
                <c:pt idx="2538">
                  <c:v>6.98</c:v>
                </c:pt>
                <c:pt idx="2539">
                  <c:v>6.98</c:v>
                </c:pt>
                <c:pt idx="2540">
                  <c:v>6.98</c:v>
                </c:pt>
                <c:pt idx="2541">
                  <c:v>6.5</c:v>
                </c:pt>
                <c:pt idx="2542">
                  <c:v>6.34</c:v>
                </c:pt>
                <c:pt idx="2543">
                  <c:v>5.86</c:v>
                </c:pt>
                <c:pt idx="2568">
                  <c:v>2.43</c:v>
                </c:pt>
                <c:pt idx="2569">
                  <c:v>2.43</c:v>
                </c:pt>
                <c:pt idx="2570">
                  <c:v>2.52</c:v>
                </c:pt>
                <c:pt idx="2571">
                  <c:v>2.52</c:v>
                </c:pt>
                <c:pt idx="2572">
                  <c:v>2.52</c:v>
                </c:pt>
                <c:pt idx="2573">
                  <c:v>2.61</c:v>
                </c:pt>
                <c:pt idx="2574">
                  <c:v>2.61</c:v>
                </c:pt>
                <c:pt idx="2575">
                  <c:v>2.61</c:v>
                </c:pt>
                <c:pt idx="2576">
                  <c:v>2.7</c:v>
                </c:pt>
                <c:pt idx="2577">
                  <c:v>2.94</c:v>
                </c:pt>
                <c:pt idx="2578">
                  <c:v>4.04</c:v>
                </c:pt>
                <c:pt idx="2579">
                  <c:v>6.02</c:v>
                </c:pt>
                <c:pt idx="2580">
                  <c:v>7.82</c:v>
                </c:pt>
                <c:pt idx="2581">
                  <c:v>8.06</c:v>
                </c:pt>
                <c:pt idx="2582">
                  <c:v>7.58</c:v>
                </c:pt>
                <c:pt idx="2583">
                  <c:v>7.1</c:v>
                </c:pt>
                <c:pt idx="2584">
                  <c:v>6.74</c:v>
                </c:pt>
                <c:pt idx="2585">
                  <c:v>6.56</c:v>
                </c:pt>
                <c:pt idx="2586">
                  <c:v>6.2</c:v>
                </c:pt>
                <c:pt idx="2587">
                  <c:v>5.84</c:v>
                </c:pt>
                <c:pt idx="2588">
                  <c:v>5.48</c:v>
                </c:pt>
                <c:pt idx="2589">
                  <c:v>4.88</c:v>
                </c:pt>
                <c:pt idx="2590">
                  <c:v>4.74</c:v>
                </c:pt>
                <c:pt idx="2591">
                  <c:v>5.16</c:v>
                </c:pt>
                <c:pt idx="2592">
                  <c:v>5.66</c:v>
                </c:pt>
                <c:pt idx="2593">
                  <c:v>5.66</c:v>
                </c:pt>
                <c:pt idx="2594">
                  <c:v>5.48</c:v>
                </c:pt>
                <c:pt idx="2595">
                  <c:v>5.3</c:v>
                </c:pt>
                <c:pt idx="2596">
                  <c:v>6.02</c:v>
                </c:pt>
                <c:pt idx="2597">
                  <c:v>9.02</c:v>
                </c:pt>
                <c:pt idx="2598">
                  <c:v>14</c:v>
                </c:pt>
                <c:pt idx="2599">
                  <c:v>21.8</c:v>
                </c:pt>
                <c:pt idx="2600">
                  <c:v>18.5</c:v>
                </c:pt>
                <c:pt idx="2601">
                  <c:v>15.5</c:v>
                </c:pt>
                <c:pt idx="2602">
                  <c:v>14.5</c:v>
                </c:pt>
                <c:pt idx="2603">
                  <c:v>14.5</c:v>
                </c:pt>
                <c:pt idx="2604">
                  <c:v>17.9</c:v>
                </c:pt>
                <c:pt idx="2605">
                  <c:v>16.8</c:v>
                </c:pt>
                <c:pt idx="2606">
                  <c:v>16.1</c:v>
                </c:pt>
                <c:pt idx="2607">
                  <c:v>15.5</c:v>
                </c:pt>
                <c:pt idx="2608">
                  <c:v>14.9</c:v>
                </c:pt>
                <c:pt idx="2609">
                  <c:v>14.3</c:v>
                </c:pt>
                <c:pt idx="2610">
                  <c:v>13.7</c:v>
                </c:pt>
                <c:pt idx="2611">
                  <c:v>12.8</c:v>
                </c:pt>
                <c:pt idx="2612">
                  <c:v>11.3</c:v>
                </c:pt>
                <c:pt idx="2613">
                  <c:v>9.64</c:v>
                </c:pt>
                <c:pt idx="2614">
                  <c:v>9.23</c:v>
                </c:pt>
                <c:pt idx="2615">
                  <c:v>8.82</c:v>
                </c:pt>
                <c:pt idx="2616">
                  <c:v>4.79</c:v>
                </c:pt>
                <c:pt idx="2617">
                  <c:v>5.25</c:v>
                </c:pt>
                <c:pt idx="2618">
                  <c:v>7.21</c:v>
                </c:pt>
                <c:pt idx="2619">
                  <c:v>6.72</c:v>
                </c:pt>
                <c:pt idx="2620">
                  <c:v>6.55</c:v>
                </c:pt>
                <c:pt idx="2621">
                  <c:v>6.29</c:v>
                </c:pt>
                <c:pt idx="2622">
                  <c:v>6.16</c:v>
                </c:pt>
                <c:pt idx="2623">
                  <c:v>6.03</c:v>
                </c:pt>
                <c:pt idx="2624">
                  <c:v>5.9</c:v>
                </c:pt>
                <c:pt idx="2625">
                  <c:v>5.77</c:v>
                </c:pt>
                <c:pt idx="2626">
                  <c:v>5.38</c:v>
                </c:pt>
                <c:pt idx="2627">
                  <c:v>5.14</c:v>
                </c:pt>
                <c:pt idx="2628">
                  <c:v>2.65</c:v>
                </c:pt>
                <c:pt idx="2629">
                  <c:v>2.65</c:v>
                </c:pt>
                <c:pt idx="2630">
                  <c:v>2.65</c:v>
                </c:pt>
                <c:pt idx="2631">
                  <c:v>2.74</c:v>
                </c:pt>
                <c:pt idx="2632">
                  <c:v>3.01</c:v>
                </c:pt>
                <c:pt idx="2633">
                  <c:v>3.8</c:v>
                </c:pt>
                <c:pt idx="2634">
                  <c:v>4</c:v>
                </c:pt>
                <c:pt idx="2635">
                  <c:v>4.68</c:v>
                </c:pt>
                <c:pt idx="2636">
                  <c:v>4.91</c:v>
                </c:pt>
                <c:pt idx="2637">
                  <c:v>5.14</c:v>
                </c:pt>
                <c:pt idx="2638">
                  <c:v>5.64</c:v>
                </c:pt>
                <c:pt idx="2639">
                  <c:v>5.9</c:v>
                </c:pt>
              </c:numCache>
            </c:numRef>
          </c:yVal>
          <c:smooth val="1"/>
        </c:ser>
        <c:axId val="77908440"/>
        <c:axId val="6508539"/>
      </c:scatterChart>
      <c:valAx>
        <c:axId val="77908440"/>
        <c:scaling>
          <c:orientation val="minMax"/>
          <c:max val="2700"/>
          <c:min val="2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539"/>
        <c:crossesAt val="0"/>
        <c:crossBetween val="midCat"/>
      </c:valAx>
      <c:valAx>
        <c:axId val="650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8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611" activePane="bottomLeft" state="frozen"/>
      <selection pane="topLeft" activeCell="A1" activeCellId="0" sqref="A1"/>
      <selection pane="bottomLeft" activeCell="G631" activeCellId="0" sqref="G631"/>
    </sheetView>
  </sheetViews>
  <sheetFormatPr defaultColWidth="9.0546875" defaultRowHeight="12.75" zeroHeight="false" outlineLevelRow="0" outlineLevelCol="0"/>
  <cols>
    <col collapsed="false" customWidth="true" hidden="false" outlineLevel="0" max="6" min="2" style="0" width="6.13"/>
    <col collapsed="false" customWidth="true" hidden="false" outlineLevel="0" max="9" min="7" style="1" width="9.14"/>
  </cols>
  <sheetData>
    <row r="1" s="2" customFormat="true" ht="19.5" hidden="false" customHeight="true" outlineLevel="0" collapsed="false">
      <c r="B1" s="2" t="s">
        <v>0</v>
      </c>
      <c r="C1" s="2" t="s">
        <v>1</v>
      </c>
      <c r="D1" s="2" t="s">
        <v>2</v>
      </c>
      <c r="F1" s="2" t="s">
        <v>3</v>
      </c>
      <c r="G1" s="3" t="s">
        <v>4</v>
      </c>
      <c r="H1" s="3" t="s">
        <v>5</v>
      </c>
      <c r="I1" s="3" t="s">
        <v>6</v>
      </c>
      <c r="J1" s="3" t="s">
        <v>7</v>
      </c>
    </row>
    <row r="2" customFormat="false" ht="16.5" hidden="false" customHeight="false" outlineLevel="0" collapsed="false">
      <c r="A2" s="0" t="str">
        <f aca="false">IF(C2&lt;7,B2-1,B2)&amp;"-"&amp;IF(C2&lt;7,B2-1,B2)+1</f>
        <v>70-71</v>
      </c>
      <c r="B2" s="4" t="n">
        <v>70</v>
      </c>
      <c r="C2" s="5" t="n">
        <v>8</v>
      </c>
      <c r="D2" s="6" t="n">
        <v>12</v>
      </c>
      <c r="E2" s="7" t="n">
        <v>2</v>
      </c>
      <c r="F2" s="2" t="n">
        <v>2</v>
      </c>
      <c r="G2" s="7" t="n">
        <v>2.6</v>
      </c>
      <c r="H2" s="1" t="n">
        <v>12.58</v>
      </c>
      <c r="I2" s="7" t="n">
        <v>2.89</v>
      </c>
    </row>
    <row r="3" customFormat="false" ht="12.75" hidden="false" customHeight="true" outlineLevel="0" collapsed="false">
      <c r="B3" s="8"/>
      <c r="C3" s="5" t="n">
        <v>8</v>
      </c>
      <c r="D3" s="9"/>
      <c r="E3" s="7" t="n">
        <v>4</v>
      </c>
      <c r="F3" s="0" t="n">
        <v>4</v>
      </c>
      <c r="G3" s="7" t="n">
        <v>2.6</v>
      </c>
      <c r="H3" s="1" t="n">
        <v>15.3</v>
      </c>
      <c r="I3" s="7" t="n">
        <v>2.89</v>
      </c>
    </row>
    <row r="4" customFormat="false" ht="12.75" hidden="false" customHeight="true" outlineLevel="0" collapsed="false">
      <c r="B4" s="8"/>
      <c r="C4" s="5" t="n">
        <v>8</v>
      </c>
      <c r="D4" s="9"/>
      <c r="E4" s="7" t="n">
        <v>6</v>
      </c>
      <c r="F4" s="0" t="n">
        <v>6</v>
      </c>
      <c r="G4" s="7" t="n">
        <v>2.76</v>
      </c>
      <c r="H4" s="1" t="n">
        <v>18.3</v>
      </c>
      <c r="I4" s="7" t="n">
        <v>2.89</v>
      </c>
    </row>
    <row r="5" customFormat="false" ht="12.75" hidden="false" customHeight="true" outlineLevel="0" collapsed="false">
      <c r="B5" s="8"/>
      <c r="C5" s="5" t="n">
        <v>8</v>
      </c>
      <c r="D5" s="9"/>
      <c r="E5" s="7" t="n">
        <v>8</v>
      </c>
      <c r="F5" s="0" t="n">
        <v>8</v>
      </c>
      <c r="G5" s="7" t="n">
        <v>2.76</v>
      </c>
      <c r="H5" s="1" t="n">
        <v>21.2</v>
      </c>
      <c r="I5" s="7" t="n">
        <v>2.89</v>
      </c>
    </row>
    <row r="6" customFormat="false" ht="12.75" hidden="false" customHeight="true" outlineLevel="0" collapsed="false">
      <c r="B6" s="8"/>
      <c r="C6" s="5" t="n">
        <v>8</v>
      </c>
      <c r="D6" s="9"/>
      <c r="E6" s="7" t="n">
        <v>10</v>
      </c>
      <c r="F6" s="0" t="n">
        <v>10</v>
      </c>
      <c r="G6" s="7" t="n">
        <v>3.75</v>
      </c>
      <c r="H6" s="1" t="n">
        <v>19.5</v>
      </c>
      <c r="I6" s="7" t="n">
        <v>3.9</v>
      </c>
    </row>
    <row r="7" customFormat="false" ht="12.75" hidden="false" customHeight="true" outlineLevel="0" collapsed="false">
      <c r="B7" s="8"/>
      <c r="C7" s="5" t="n">
        <v>8</v>
      </c>
      <c r="D7" s="9"/>
      <c r="E7" s="7" t="n">
        <v>12</v>
      </c>
      <c r="F7" s="0" t="n">
        <v>12</v>
      </c>
      <c r="G7" s="7" t="n">
        <v>5.19</v>
      </c>
      <c r="H7" s="1" t="n">
        <v>18.3</v>
      </c>
      <c r="I7" s="7" t="n">
        <v>4.95</v>
      </c>
    </row>
    <row r="8" customFormat="false" ht="12.75" hidden="false" customHeight="true" outlineLevel="0" collapsed="false">
      <c r="B8" s="8"/>
      <c r="C8" s="5" t="n">
        <v>8</v>
      </c>
      <c r="D8" s="9"/>
      <c r="E8" s="7" t="n">
        <v>14</v>
      </c>
      <c r="F8" s="0" t="n">
        <v>14</v>
      </c>
      <c r="G8" s="7" t="n">
        <v>6.72</v>
      </c>
      <c r="H8" s="1" t="n">
        <v>17.1</v>
      </c>
      <c r="I8" s="7" t="n">
        <v>6</v>
      </c>
    </row>
    <row r="9" customFormat="false" ht="12.75" hidden="false" customHeight="true" outlineLevel="0" collapsed="false">
      <c r="B9" s="8"/>
      <c r="C9" s="5" t="n">
        <v>8</v>
      </c>
      <c r="D9" s="9"/>
      <c r="E9" s="7" t="n">
        <v>16</v>
      </c>
      <c r="F9" s="0" t="n">
        <v>16</v>
      </c>
      <c r="G9" s="7" t="n">
        <v>8.43</v>
      </c>
      <c r="H9" s="1" t="n">
        <v>15.9</v>
      </c>
      <c r="I9" s="7" t="n">
        <v>7.12</v>
      </c>
    </row>
    <row r="10" customFormat="false" ht="12.75" hidden="false" customHeight="true" outlineLevel="0" collapsed="false">
      <c r="B10" s="8"/>
      <c r="C10" s="5" t="n">
        <v>8</v>
      </c>
      <c r="D10" s="9"/>
      <c r="E10" s="7" t="n">
        <v>18</v>
      </c>
      <c r="F10" s="0" t="n">
        <v>18</v>
      </c>
      <c r="G10" s="7" t="n">
        <v>8.72</v>
      </c>
      <c r="H10" s="1" t="n">
        <v>15.3</v>
      </c>
      <c r="I10" s="7" t="n">
        <v>7.76</v>
      </c>
    </row>
    <row r="11" customFormat="false" ht="12.75" hidden="false" customHeight="true" outlineLevel="0" collapsed="false">
      <c r="B11" s="8"/>
      <c r="C11" s="5" t="n">
        <v>8</v>
      </c>
      <c r="D11" s="9"/>
      <c r="E11" s="7" t="n">
        <v>20</v>
      </c>
      <c r="F11" s="0" t="n">
        <v>20</v>
      </c>
      <c r="G11" s="7" t="n">
        <v>9.32</v>
      </c>
      <c r="H11" s="1" t="n">
        <v>14.7</v>
      </c>
      <c r="I11" s="7" t="n">
        <v>8.24</v>
      </c>
    </row>
    <row r="12" customFormat="false" ht="12.75" hidden="false" customHeight="true" outlineLevel="0" collapsed="false">
      <c r="B12" s="8"/>
      <c r="C12" s="5" t="n">
        <v>8</v>
      </c>
      <c r="D12" s="9"/>
      <c r="E12" s="7" t="n">
        <v>22</v>
      </c>
      <c r="F12" s="0" t="n">
        <v>22</v>
      </c>
      <c r="G12" s="7" t="n">
        <v>9.65</v>
      </c>
      <c r="H12" s="1" t="n">
        <v>14.1</v>
      </c>
      <c r="I12" s="7" t="n">
        <v>8.88</v>
      </c>
    </row>
    <row r="13" customFormat="false" ht="12.75" hidden="false" customHeight="true" outlineLevel="0" collapsed="false">
      <c r="B13" s="8"/>
      <c r="C13" s="5" t="n">
        <v>8</v>
      </c>
      <c r="D13" s="9"/>
      <c r="E13" s="7" t="n">
        <v>24</v>
      </c>
      <c r="F13" s="0" t="n">
        <v>24</v>
      </c>
      <c r="G13" s="7" t="n">
        <v>9.98</v>
      </c>
      <c r="H13" s="1" t="n">
        <v>13.5</v>
      </c>
      <c r="I13" s="7" t="n">
        <v>9.53</v>
      </c>
    </row>
    <row r="14" customFormat="false" ht="15.75" hidden="false" customHeight="false" outlineLevel="0" collapsed="false">
      <c r="A14" s="0" t="s">
        <v>8</v>
      </c>
      <c r="B14" s="10" t="n">
        <v>70</v>
      </c>
      <c r="C14" s="11" t="n">
        <v>8</v>
      </c>
      <c r="D14" s="12" t="n">
        <v>13</v>
      </c>
      <c r="E14" s="7" t="n">
        <v>26</v>
      </c>
      <c r="F14" s="2" t="n">
        <v>2</v>
      </c>
      <c r="I14" s="7" t="n">
        <v>8.24</v>
      </c>
    </row>
    <row r="15" customFormat="false" ht="12.75" hidden="false" customHeight="true" outlineLevel="0" collapsed="false">
      <c r="B15" s="10"/>
      <c r="C15" s="11" t="n">
        <v>8</v>
      </c>
      <c r="D15" s="12"/>
      <c r="E15" s="7" t="n">
        <v>28</v>
      </c>
      <c r="F15" s="0" t="n">
        <v>4</v>
      </c>
      <c r="I15" s="7" t="n">
        <v>8.56</v>
      </c>
    </row>
    <row r="16" customFormat="false" ht="12.75" hidden="false" customHeight="true" outlineLevel="0" collapsed="false">
      <c r="B16" s="10"/>
      <c r="C16" s="11" t="n">
        <v>8</v>
      </c>
      <c r="D16" s="12"/>
      <c r="E16" s="7" t="n">
        <v>30</v>
      </c>
      <c r="F16" s="0" t="n">
        <v>6</v>
      </c>
      <c r="I16" s="7" t="n">
        <v>8.72</v>
      </c>
    </row>
    <row r="17" customFormat="false" ht="12.75" hidden="false" customHeight="true" outlineLevel="0" collapsed="false">
      <c r="B17" s="10"/>
      <c r="C17" s="11" t="n">
        <v>8</v>
      </c>
      <c r="D17" s="12"/>
      <c r="E17" s="7" t="n">
        <v>32</v>
      </c>
      <c r="F17" s="0" t="n">
        <v>8</v>
      </c>
      <c r="I17" s="7" t="n">
        <v>12.19</v>
      </c>
    </row>
    <row r="18" customFormat="false" ht="12.75" hidden="false" customHeight="true" outlineLevel="0" collapsed="false">
      <c r="B18" s="10"/>
      <c r="C18" s="11" t="n">
        <v>8</v>
      </c>
      <c r="D18" s="12"/>
      <c r="E18" s="7" t="n">
        <v>34</v>
      </c>
      <c r="F18" s="0" t="n">
        <v>10</v>
      </c>
      <c r="I18" s="7" t="n">
        <v>15.2</v>
      </c>
    </row>
    <row r="19" customFormat="false" ht="12.75" hidden="false" customHeight="true" outlineLevel="0" collapsed="false">
      <c r="B19" s="10"/>
      <c r="C19" s="11" t="n">
        <v>8</v>
      </c>
      <c r="D19" s="12"/>
      <c r="E19" s="7" t="n">
        <v>36</v>
      </c>
      <c r="F19" s="0" t="n">
        <v>12</v>
      </c>
      <c r="I19" s="7" t="n">
        <v>13.15</v>
      </c>
    </row>
    <row r="20" customFormat="false" ht="12.75" hidden="false" customHeight="true" outlineLevel="0" collapsed="false">
      <c r="B20" s="10"/>
      <c r="C20" s="11" t="n">
        <v>8</v>
      </c>
      <c r="D20" s="12"/>
      <c r="E20" s="7" t="n">
        <v>38</v>
      </c>
      <c r="F20" s="0" t="n">
        <v>14</v>
      </c>
      <c r="I20" s="7" t="n">
        <v>10.37</v>
      </c>
    </row>
    <row r="21" customFormat="false" ht="12.75" hidden="false" customHeight="true" outlineLevel="0" collapsed="false">
      <c r="B21" s="10"/>
      <c r="C21" s="11" t="n">
        <v>8</v>
      </c>
      <c r="D21" s="12"/>
      <c r="E21" s="7" t="n">
        <v>40</v>
      </c>
      <c r="F21" s="0" t="n">
        <v>16</v>
      </c>
      <c r="I21" s="7" t="n">
        <v>12.75</v>
      </c>
    </row>
    <row r="22" customFormat="false" ht="12.75" hidden="false" customHeight="true" outlineLevel="0" collapsed="false">
      <c r="B22" s="10"/>
      <c r="C22" s="11" t="n">
        <v>8</v>
      </c>
      <c r="D22" s="12"/>
      <c r="E22" s="7" t="n">
        <v>42</v>
      </c>
      <c r="F22" s="0" t="n">
        <v>18</v>
      </c>
      <c r="I22" s="7" t="n">
        <v>12.75</v>
      </c>
    </row>
    <row r="23" customFormat="false" ht="12.75" hidden="false" customHeight="true" outlineLevel="0" collapsed="false">
      <c r="B23" s="10"/>
      <c r="C23" s="11" t="n">
        <v>8</v>
      </c>
      <c r="D23" s="12"/>
      <c r="E23" s="7" t="n">
        <v>44</v>
      </c>
      <c r="F23" s="0" t="n">
        <v>20</v>
      </c>
      <c r="I23" s="7" t="n">
        <v>9.87</v>
      </c>
    </row>
    <row r="24" customFormat="false" ht="12.75" hidden="false" customHeight="true" outlineLevel="0" collapsed="false">
      <c r="B24" s="10"/>
      <c r="C24" s="11" t="n">
        <v>8</v>
      </c>
      <c r="D24" s="12"/>
      <c r="E24" s="7" t="n">
        <v>46</v>
      </c>
      <c r="F24" s="0" t="n">
        <v>22</v>
      </c>
      <c r="I24" s="7" t="n">
        <v>9.04</v>
      </c>
    </row>
    <row r="25" customFormat="false" ht="12.75" hidden="false" customHeight="true" outlineLevel="0" collapsed="false">
      <c r="B25" s="10"/>
      <c r="C25" s="11" t="n">
        <v>8</v>
      </c>
      <c r="D25" s="12"/>
      <c r="E25" s="7" t="n">
        <v>48</v>
      </c>
      <c r="F25" s="0" t="n">
        <v>24</v>
      </c>
      <c r="I25" s="7" t="n">
        <v>8.88</v>
      </c>
    </row>
    <row r="26" customFormat="false" ht="15.75" hidden="false" customHeight="false" outlineLevel="0" collapsed="false">
      <c r="A26" s="0" t="s">
        <v>8</v>
      </c>
      <c r="B26" s="10" t="n">
        <v>71</v>
      </c>
      <c r="C26" s="11" t="n">
        <v>1</v>
      </c>
      <c r="D26" s="12" t="n">
        <v>8</v>
      </c>
      <c r="E26" s="7" t="n">
        <v>50</v>
      </c>
      <c r="F26" s="2" t="n">
        <v>2</v>
      </c>
      <c r="G26" s="7" t="n">
        <v>10.3</v>
      </c>
    </row>
    <row r="27" customFormat="false" ht="12.75" hidden="false" customHeight="true" outlineLevel="0" collapsed="false">
      <c r="B27" s="13"/>
      <c r="C27" s="14" t="n">
        <v>1</v>
      </c>
      <c r="D27" s="15"/>
      <c r="E27" s="7" t="n">
        <v>52</v>
      </c>
      <c r="F27" s="0" t="n">
        <v>4</v>
      </c>
      <c r="G27" s="7" t="n">
        <v>10.3</v>
      </c>
    </row>
    <row r="28" customFormat="false" ht="12.75" hidden="false" customHeight="true" outlineLevel="0" collapsed="false">
      <c r="B28" s="13"/>
      <c r="C28" s="14" t="n">
        <v>1</v>
      </c>
      <c r="D28" s="15"/>
      <c r="E28" s="7" t="n">
        <v>54</v>
      </c>
      <c r="F28" s="0" t="n">
        <v>6</v>
      </c>
      <c r="G28" s="7" t="n">
        <v>10.3</v>
      </c>
    </row>
    <row r="29" customFormat="false" ht="12.75" hidden="false" customHeight="true" outlineLevel="0" collapsed="false">
      <c r="B29" s="13"/>
      <c r="C29" s="14" t="n">
        <v>1</v>
      </c>
      <c r="D29" s="15"/>
      <c r="E29" s="7" t="n">
        <v>56</v>
      </c>
      <c r="F29" s="0" t="n">
        <v>8</v>
      </c>
      <c r="G29" s="7" t="n">
        <v>10.3</v>
      </c>
    </row>
    <row r="30" customFormat="false" ht="12.75" hidden="false" customHeight="true" outlineLevel="0" collapsed="false">
      <c r="B30" s="13"/>
      <c r="C30" s="14" t="n">
        <v>1</v>
      </c>
      <c r="D30" s="15"/>
      <c r="E30" s="7" t="n">
        <v>58</v>
      </c>
      <c r="F30" s="0" t="n">
        <v>10</v>
      </c>
      <c r="G30" s="7" t="n">
        <v>11.92</v>
      </c>
    </row>
    <row r="31" customFormat="false" ht="12.75" hidden="false" customHeight="true" outlineLevel="0" collapsed="false">
      <c r="B31" s="13"/>
      <c r="C31" s="14" t="n">
        <v>1</v>
      </c>
      <c r="D31" s="15"/>
      <c r="E31" s="7" t="n">
        <v>60</v>
      </c>
      <c r="F31" s="0" t="n">
        <v>12</v>
      </c>
      <c r="G31" s="7" t="n">
        <v>14.5</v>
      </c>
    </row>
    <row r="32" customFormat="false" ht="12.75" hidden="false" customHeight="true" outlineLevel="0" collapsed="false">
      <c r="B32" s="13"/>
      <c r="C32" s="14" t="n">
        <v>1</v>
      </c>
      <c r="D32" s="15"/>
      <c r="E32" s="7" t="n">
        <v>62</v>
      </c>
      <c r="F32" s="0" t="n">
        <v>14</v>
      </c>
      <c r="G32" s="7" t="n">
        <v>19.12</v>
      </c>
    </row>
    <row r="33" customFormat="false" ht="12.75" hidden="false" customHeight="true" outlineLevel="0" collapsed="false">
      <c r="B33" s="13"/>
      <c r="C33" s="14" t="n">
        <v>1</v>
      </c>
      <c r="D33" s="15"/>
      <c r="E33" s="7" t="n">
        <v>64</v>
      </c>
      <c r="F33" s="0" t="n">
        <v>16</v>
      </c>
      <c r="G33" s="7" t="n">
        <v>24.25</v>
      </c>
    </row>
    <row r="34" customFormat="false" ht="12.75" hidden="false" customHeight="true" outlineLevel="0" collapsed="false">
      <c r="B34" s="13"/>
      <c r="C34" s="14" t="n">
        <v>1</v>
      </c>
      <c r="D34" s="15"/>
      <c r="E34" s="7" t="n">
        <v>66</v>
      </c>
      <c r="F34" s="0" t="n">
        <v>18</v>
      </c>
      <c r="G34" s="7" t="n">
        <v>22.6</v>
      </c>
    </row>
    <row r="35" customFormat="false" ht="12.75" hidden="false" customHeight="true" outlineLevel="0" collapsed="false">
      <c r="B35" s="13"/>
      <c r="C35" s="14" t="n">
        <v>1</v>
      </c>
      <c r="D35" s="15"/>
      <c r="E35" s="7" t="n">
        <v>68</v>
      </c>
      <c r="F35" s="0" t="n">
        <v>20</v>
      </c>
      <c r="G35" s="7" t="n">
        <v>21.5</v>
      </c>
    </row>
    <row r="36" customFormat="false" ht="12.75" hidden="false" customHeight="true" outlineLevel="0" collapsed="false">
      <c r="B36" s="13"/>
      <c r="C36" s="14" t="n">
        <v>1</v>
      </c>
      <c r="D36" s="15"/>
      <c r="E36" s="7" t="n">
        <v>70</v>
      </c>
      <c r="F36" s="0" t="n">
        <v>22</v>
      </c>
      <c r="G36" s="7" t="n">
        <v>20.55</v>
      </c>
    </row>
    <row r="37" customFormat="false" ht="12.75" hidden="false" customHeight="true" outlineLevel="0" collapsed="false">
      <c r="B37" s="13"/>
      <c r="C37" s="14" t="n">
        <v>1</v>
      </c>
      <c r="D37" s="15"/>
      <c r="E37" s="7" t="n">
        <v>72</v>
      </c>
      <c r="F37" s="0" t="n">
        <v>24</v>
      </c>
      <c r="G37" s="7" t="n">
        <v>18.65</v>
      </c>
    </row>
    <row r="38" customFormat="false" ht="16.5" hidden="false" customHeight="false" outlineLevel="0" collapsed="false">
      <c r="A38" s="0" t="s">
        <v>8</v>
      </c>
      <c r="B38" s="16" t="n">
        <v>71</v>
      </c>
      <c r="C38" s="17" t="n">
        <v>1</v>
      </c>
      <c r="D38" s="18" t="n">
        <v>10</v>
      </c>
      <c r="E38" s="7" t="n">
        <v>74</v>
      </c>
      <c r="F38" s="2" t="n">
        <v>2</v>
      </c>
      <c r="G38" s="1" t="n">
        <v>16.3</v>
      </c>
      <c r="H38" s="1" t="n">
        <v>18.9</v>
      </c>
      <c r="I38" s="0" t="n">
        <v>17.02</v>
      </c>
    </row>
    <row r="39" customFormat="false" ht="12.75" hidden="false" customHeight="true" outlineLevel="0" collapsed="false">
      <c r="B39" s="19"/>
      <c r="C39" s="17" t="n">
        <v>1</v>
      </c>
      <c r="D39" s="20"/>
      <c r="E39" s="7" t="n">
        <v>76</v>
      </c>
      <c r="F39" s="0" t="n">
        <v>4</v>
      </c>
      <c r="G39" s="1" t="n">
        <v>15.4</v>
      </c>
      <c r="H39" s="1" t="n">
        <v>17.1</v>
      </c>
      <c r="I39" s="0" t="n">
        <v>18.86</v>
      </c>
    </row>
    <row r="40" customFormat="false" ht="12.75" hidden="false" customHeight="true" outlineLevel="0" collapsed="false">
      <c r="B40" s="19"/>
      <c r="C40" s="17" t="n">
        <v>1</v>
      </c>
      <c r="D40" s="20"/>
      <c r="E40" s="7" t="n">
        <v>78</v>
      </c>
      <c r="F40" s="0" t="n">
        <v>6</v>
      </c>
      <c r="G40" s="1" t="n">
        <v>14.5</v>
      </c>
      <c r="H40" s="1" t="n">
        <v>15.9</v>
      </c>
      <c r="I40" s="0" t="n">
        <v>18.4</v>
      </c>
    </row>
    <row r="41" customFormat="false" ht="12.75" hidden="false" customHeight="true" outlineLevel="0" collapsed="false">
      <c r="B41" s="19"/>
      <c r="C41" s="17" t="n">
        <v>1</v>
      </c>
      <c r="D41" s="20"/>
      <c r="E41" s="7" t="n">
        <v>80</v>
      </c>
      <c r="F41" s="0" t="n">
        <v>8</v>
      </c>
      <c r="G41" s="1" t="n">
        <v>14.5</v>
      </c>
      <c r="H41" s="1" t="n">
        <v>15.3</v>
      </c>
      <c r="I41" s="0" t="n">
        <v>17.94</v>
      </c>
    </row>
    <row r="42" customFormat="false" ht="12.75" hidden="false" customHeight="true" outlineLevel="0" collapsed="false">
      <c r="B42" s="19"/>
      <c r="C42" s="17" t="n">
        <v>1</v>
      </c>
      <c r="D42" s="20"/>
      <c r="E42" s="7" t="n">
        <v>82</v>
      </c>
      <c r="F42" s="0" t="n">
        <v>10</v>
      </c>
      <c r="G42" s="1" t="n">
        <v>15.85</v>
      </c>
      <c r="H42" s="1" t="n">
        <v>15.3</v>
      </c>
      <c r="I42" s="0" t="n">
        <v>17.02</v>
      </c>
    </row>
    <row r="43" customFormat="false" ht="12.75" hidden="false" customHeight="true" outlineLevel="0" collapsed="false">
      <c r="B43" s="19"/>
      <c r="C43" s="17" t="n">
        <v>1</v>
      </c>
      <c r="D43" s="20"/>
      <c r="E43" s="7" t="n">
        <v>84</v>
      </c>
      <c r="F43" s="0" t="n">
        <v>12</v>
      </c>
      <c r="G43" s="1" t="n">
        <v>24.25</v>
      </c>
      <c r="H43" s="1" t="n">
        <v>14.7</v>
      </c>
      <c r="I43" s="0" t="n">
        <v>16.57</v>
      </c>
    </row>
    <row r="44" customFormat="false" ht="12.75" hidden="false" customHeight="true" outlineLevel="0" collapsed="false">
      <c r="B44" s="19"/>
      <c r="C44" s="17" t="n">
        <v>1</v>
      </c>
      <c r="D44" s="20"/>
      <c r="E44" s="21" t="n">
        <v>85</v>
      </c>
      <c r="F44" s="22" t="n">
        <v>13</v>
      </c>
      <c r="I44" s="22" t="n">
        <v>16.11</v>
      </c>
    </row>
    <row r="45" customFormat="false" ht="12.75" hidden="false" customHeight="true" outlineLevel="0" collapsed="false">
      <c r="B45" s="19"/>
      <c r="C45" s="17" t="n">
        <v>1</v>
      </c>
      <c r="D45" s="20"/>
      <c r="E45" s="7" t="n">
        <v>86</v>
      </c>
      <c r="F45" s="0" t="n">
        <v>14</v>
      </c>
      <c r="G45" s="1" t="n">
        <v>27</v>
      </c>
      <c r="H45" s="1" t="n">
        <v>14.1</v>
      </c>
      <c r="I45" s="0" t="n">
        <v>16.57</v>
      </c>
    </row>
    <row r="46" customFormat="false" ht="12.75" hidden="false" customHeight="true" outlineLevel="0" collapsed="false">
      <c r="B46" s="19"/>
      <c r="C46" s="17" t="n">
        <v>1</v>
      </c>
      <c r="D46" s="20"/>
      <c r="E46" s="7" t="n">
        <v>88</v>
      </c>
      <c r="F46" s="0" t="n">
        <v>16</v>
      </c>
      <c r="G46" s="1" t="n">
        <v>34</v>
      </c>
      <c r="H46" s="1" t="n">
        <v>14.7</v>
      </c>
      <c r="I46" s="0" t="n">
        <v>17.48</v>
      </c>
    </row>
    <row r="47" customFormat="false" ht="12.75" hidden="false" customHeight="true" outlineLevel="0" collapsed="false">
      <c r="B47" s="19"/>
      <c r="C47" s="17" t="n">
        <v>1</v>
      </c>
      <c r="D47" s="20"/>
      <c r="E47" s="7" t="n">
        <v>90</v>
      </c>
      <c r="F47" s="0" t="n">
        <v>18</v>
      </c>
      <c r="G47" s="1" t="n">
        <v>30.5</v>
      </c>
      <c r="H47" s="1" t="n">
        <v>18.3</v>
      </c>
      <c r="I47" s="0" t="n">
        <v>16.11</v>
      </c>
    </row>
    <row r="48" customFormat="false" ht="12.75" hidden="false" customHeight="true" outlineLevel="0" collapsed="false">
      <c r="B48" s="19"/>
      <c r="C48" s="17" t="n">
        <v>1</v>
      </c>
      <c r="D48" s="20"/>
      <c r="E48" s="21" t="n">
        <v>91</v>
      </c>
      <c r="F48" s="22" t="n">
        <v>19</v>
      </c>
      <c r="I48" s="22" t="n">
        <v>15.66</v>
      </c>
    </row>
    <row r="49" customFormat="false" ht="12.75" hidden="false" customHeight="true" outlineLevel="0" collapsed="false">
      <c r="B49" s="19"/>
      <c r="C49" s="17" t="n">
        <v>1</v>
      </c>
      <c r="D49" s="20"/>
      <c r="E49" s="7" t="n">
        <v>92</v>
      </c>
      <c r="F49" s="0" t="n">
        <v>20</v>
      </c>
      <c r="G49" s="1" t="n">
        <v>27</v>
      </c>
      <c r="H49" s="1" t="n">
        <v>25.45</v>
      </c>
      <c r="I49" s="0" t="n">
        <v>16.11</v>
      </c>
    </row>
    <row r="50" customFormat="false" ht="12.75" hidden="false" customHeight="true" outlineLevel="0" collapsed="false">
      <c r="B50" s="19"/>
      <c r="C50" s="23" t="n">
        <v>1</v>
      </c>
      <c r="D50" s="20"/>
      <c r="E50" s="7" t="n">
        <v>94</v>
      </c>
      <c r="F50" s="0" t="n">
        <v>22</v>
      </c>
      <c r="G50" s="1" t="n">
        <v>24.25</v>
      </c>
      <c r="H50" s="1" t="n">
        <v>31.72</v>
      </c>
      <c r="I50" s="0" t="n">
        <v>18.4</v>
      </c>
    </row>
    <row r="51" customFormat="false" ht="12.75" hidden="false" customHeight="true" outlineLevel="0" collapsed="false">
      <c r="B51" s="19"/>
      <c r="C51" s="23" t="n">
        <v>1</v>
      </c>
      <c r="D51" s="20"/>
      <c r="E51" s="7" t="n">
        <v>96</v>
      </c>
      <c r="F51" s="0" t="n">
        <v>24</v>
      </c>
      <c r="G51" s="1" t="n">
        <v>21.5</v>
      </c>
      <c r="H51" s="1" t="n">
        <v>29.86</v>
      </c>
      <c r="I51" s="0" t="n">
        <v>22.27</v>
      </c>
    </row>
    <row r="52" customFormat="false" ht="15.75" hidden="false" customHeight="false" outlineLevel="0" collapsed="false">
      <c r="A52" s="0" t="s">
        <v>8</v>
      </c>
      <c r="B52" s="10" t="n">
        <v>71</v>
      </c>
      <c r="C52" s="11" t="n">
        <v>1</v>
      </c>
      <c r="D52" s="12" t="n">
        <v>11</v>
      </c>
      <c r="E52" s="7" t="n">
        <v>122</v>
      </c>
      <c r="F52" s="2" t="n">
        <v>2</v>
      </c>
      <c r="G52" s="7" t="n">
        <v>17.22</v>
      </c>
      <c r="I52" s="7" t="n">
        <v>25.8</v>
      </c>
    </row>
    <row r="53" customFormat="false" ht="12.75" hidden="false" customHeight="true" outlineLevel="0" collapsed="false">
      <c r="B53" s="10"/>
      <c r="C53" s="11" t="n">
        <v>1</v>
      </c>
      <c r="D53" s="12"/>
      <c r="E53" s="7" t="n">
        <v>124</v>
      </c>
      <c r="F53" s="0" t="n">
        <v>4</v>
      </c>
      <c r="G53" s="7" t="n">
        <v>14.95</v>
      </c>
      <c r="I53" s="7" t="n">
        <v>27.51</v>
      </c>
    </row>
    <row r="54" customFormat="false" ht="12.75" hidden="false" customHeight="true" outlineLevel="0" collapsed="false">
      <c r="B54" s="10"/>
      <c r="C54" s="11" t="n">
        <v>1</v>
      </c>
      <c r="D54" s="12"/>
      <c r="E54" s="7" t="n">
        <v>126</v>
      </c>
      <c r="F54" s="0" t="n">
        <v>6</v>
      </c>
      <c r="G54" s="7" t="n">
        <v>12.25</v>
      </c>
      <c r="I54" s="7" t="n">
        <v>25.22</v>
      </c>
    </row>
    <row r="55" customFormat="false" ht="12.75" hidden="false" customHeight="true" outlineLevel="0" collapsed="false">
      <c r="B55" s="10"/>
      <c r="C55" s="11" t="n">
        <v>1</v>
      </c>
      <c r="D55" s="12"/>
      <c r="E55" s="7" t="n">
        <v>128</v>
      </c>
      <c r="F55" s="0" t="n">
        <v>8</v>
      </c>
      <c r="G55" s="7" t="n">
        <v>14.5</v>
      </c>
      <c r="I55" s="7" t="n">
        <v>22.27</v>
      </c>
    </row>
    <row r="56" customFormat="false" ht="12.75" hidden="false" customHeight="true" outlineLevel="0" collapsed="false">
      <c r="B56" s="10"/>
      <c r="C56" s="11" t="n">
        <v>1</v>
      </c>
      <c r="D56" s="12"/>
      <c r="E56" s="7" t="n">
        <v>130</v>
      </c>
      <c r="F56" s="0" t="n">
        <v>10</v>
      </c>
      <c r="G56" s="7" t="n">
        <v>17.22</v>
      </c>
      <c r="I56" s="7" t="n">
        <v>20.29</v>
      </c>
    </row>
    <row r="57" customFormat="false" ht="12.75" hidden="false" customHeight="true" outlineLevel="0" collapsed="false">
      <c r="B57" s="10"/>
      <c r="C57" s="11" t="n">
        <v>1</v>
      </c>
      <c r="D57" s="12"/>
      <c r="E57" s="7" t="n">
        <v>132</v>
      </c>
      <c r="F57" s="0" t="n">
        <v>12</v>
      </c>
      <c r="G57" s="7" t="n">
        <v>19.6</v>
      </c>
      <c r="I57" s="7" t="n">
        <v>19.09</v>
      </c>
    </row>
    <row r="58" customFormat="false" ht="12.75" hidden="false" customHeight="true" outlineLevel="0" collapsed="false">
      <c r="B58" s="10"/>
      <c r="C58" s="11" t="n">
        <v>1</v>
      </c>
      <c r="D58" s="12"/>
      <c r="E58" s="7" t="n">
        <v>134</v>
      </c>
      <c r="F58" s="0" t="n">
        <v>14</v>
      </c>
      <c r="G58" s="7" t="n">
        <v>23.7</v>
      </c>
      <c r="I58" s="7" t="n">
        <v>18.17</v>
      </c>
    </row>
    <row r="59" customFormat="false" ht="12.75" hidden="false" customHeight="true" outlineLevel="0" collapsed="false">
      <c r="B59" s="10"/>
      <c r="C59" s="11" t="n">
        <v>1</v>
      </c>
      <c r="D59" s="12"/>
      <c r="E59" s="7" t="n">
        <v>136</v>
      </c>
      <c r="F59" s="0" t="n">
        <v>16</v>
      </c>
      <c r="G59" s="7" t="n">
        <v>27</v>
      </c>
      <c r="I59" s="7" t="n">
        <v>17.48</v>
      </c>
    </row>
    <row r="60" customFormat="false" ht="12.75" hidden="false" customHeight="true" outlineLevel="0" collapsed="false">
      <c r="B60" s="10"/>
      <c r="C60" s="11" t="n">
        <v>1</v>
      </c>
      <c r="D60" s="12"/>
      <c r="E60" s="7" t="n">
        <v>138</v>
      </c>
      <c r="F60" s="0" t="n">
        <v>18</v>
      </c>
      <c r="G60" s="7" t="n">
        <v>24.8</v>
      </c>
      <c r="I60" s="7" t="n">
        <v>16.11</v>
      </c>
    </row>
    <row r="61" customFormat="false" ht="12.75" hidden="false" customHeight="true" outlineLevel="0" collapsed="false">
      <c r="B61" s="10"/>
      <c r="C61" s="11" t="n">
        <v>1</v>
      </c>
      <c r="D61" s="12"/>
      <c r="E61" s="7" t="n">
        <v>140</v>
      </c>
      <c r="F61" s="0" t="n">
        <v>20</v>
      </c>
      <c r="G61" s="7" t="n">
        <v>22.6</v>
      </c>
      <c r="I61" s="7" t="n">
        <v>15.43</v>
      </c>
    </row>
    <row r="62" customFormat="false" ht="12.75" hidden="false" customHeight="true" outlineLevel="0" collapsed="false">
      <c r="B62" s="10"/>
      <c r="C62" s="11" t="n">
        <v>1</v>
      </c>
      <c r="D62" s="12"/>
      <c r="E62" s="7" t="n">
        <v>142</v>
      </c>
      <c r="F62" s="0" t="n">
        <v>22</v>
      </c>
      <c r="G62" s="7" t="n">
        <v>20.55</v>
      </c>
      <c r="I62" s="7" t="n">
        <v>17.48</v>
      </c>
    </row>
    <row r="63" customFormat="false" ht="12.75" hidden="false" customHeight="true" outlineLevel="0" collapsed="false">
      <c r="B63" s="10"/>
      <c r="C63" s="11" t="n">
        <v>1</v>
      </c>
      <c r="D63" s="12"/>
      <c r="E63" s="7" t="n">
        <v>144</v>
      </c>
      <c r="F63" s="0" t="n">
        <v>24</v>
      </c>
      <c r="G63" s="7" t="n">
        <v>18.65</v>
      </c>
      <c r="I63" s="7" t="n">
        <v>20.54</v>
      </c>
    </row>
    <row r="64" customFormat="false" ht="15.75" hidden="false" customHeight="false" outlineLevel="0" collapsed="false">
      <c r="A64" s="0" t="s">
        <v>8</v>
      </c>
      <c r="B64" s="10" t="n">
        <v>71</v>
      </c>
      <c r="C64" s="11" t="n">
        <v>1</v>
      </c>
      <c r="D64" s="12" t="n">
        <v>12</v>
      </c>
      <c r="E64" s="7" t="n">
        <v>146</v>
      </c>
      <c r="F64" s="2" t="n">
        <v>2</v>
      </c>
      <c r="I64" s="7" t="n">
        <v>23.85</v>
      </c>
    </row>
    <row r="65" customFormat="false" ht="12.75" hidden="false" customHeight="true" outlineLevel="0" collapsed="false">
      <c r="B65" s="10"/>
      <c r="C65" s="11" t="n">
        <v>1</v>
      </c>
      <c r="D65" s="12"/>
      <c r="E65" s="7" t="n">
        <v>148</v>
      </c>
      <c r="F65" s="0" t="n">
        <v>4</v>
      </c>
      <c r="I65" s="7" t="n">
        <v>25.22</v>
      </c>
    </row>
    <row r="66" customFormat="false" ht="12.75" hidden="false" customHeight="true" outlineLevel="0" collapsed="false">
      <c r="B66" s="10"/>
      <c r="C66" s="11" t="n">
        <v>1</v>
      </c>
      <c r="D66" s="12"/>
      <c r="E66" s="7" t="n">
        <v>150</v>
      </c>
      <c r="F66" s="0" t="n">
        <v>6</v>
      </c>
      <c r="I66" s="7" t="n">
        <v>23.32</v>
      </c>
    </row>
    <row r="67" customFormat="false" ht="12.75" hidden="false" customHeight="true" outlineLevel="0" collapsed="false">
      <c r="B67" s="10"/>
      <c r="C67" s="11" t="n">
        <v>1</v>
      </c>
      <c r="D67" s="12"/>
      <c r="E67" s="7" t="n">
        <v>152</v>
      </c>
      <c r="F67" s="0" t="n">
        <v>8</v>
      </c>
      <c r="I67" s="7" t="n">
        <v>21.26</v>
      </c>
    </row>
    <row r="68" customFormat="false" ht="12.75" hidden="false" customHeight="true" outlineLevel="0" collapsed="false">
      <c r="B68" s="10"/>
      <c r="C68" s="11" t="n">
        <v>1</v>
      </c>
      <c r="D68" s="12"/>
      <c r="E68" s="7" t="n">
        <v>154</v>
      </c>
      <c r="F68" s="0" t="n">
        <v>10</v>
      </c>
      <c r="I68" s="7" t="n">
        <v>19.32</v>
      </c>
    </row>
    <row r="69" customFormat="false" ht="12.75" hidden="false" customHeight="true" outlineLevel="0" collapsed="false">
      <c r="B69" s="10"/>
      <c r="C69" s="11" t="n">
        <v>1</v>
      </c>
      <c r="D69" s="12"/>
      <c r="E69" s="7" t="n">
        <v>156</v>
      </c>
      <c r="F69" s="0" t="n">
        <v>12</v>
      </c>
      <c r="I69" s="7" t="n">
        <v>18.17</v>
      </c>
    </row>
    <row r="70" customFormat="false" ht="12.75" hidden="false" customHeight="true" outlineLevel="0" collapsed="false">
      <c r="B70" s="10"/>
      <c r="C70" s="11" t="n">
        <v>1</v>
      </c>
      <c r="D70" s="12"/>
      <c r="E70" s="7" t="n">
        <v>158</v>
      </c>
      <c r="F70" s="0" t="n">
        <v>14</v>
      </c>
      <c r="I70" s="7" t="n">
        <v>17.25</v>
      </c>
    </row>
    <row r="71" customFormat="false" ht="12.75" hidden="false" customHeight="true" outlineLevel="0" collapsed="false">
      <c r="B71" s="10"/>
      <c r="C71" s="11" t="n">
        <v>1</v>
      </c>
      <c r="D71" s="12"/>
      <c r="E71" s="7" t="n">
        <v>160</v>
      </c>
      <c r="F71" s="0" t="n">
        <v>16</v>
      </c>
      <c r="I71" s="7" t="n">
        <v>16.57</v>
      </c>
    </row>
    <row r="72" customFormat="false" ht="12.75" hidden="false" customHeight="true" outlineLevel="0" collapsed="false">
      <c r="B72" s="10"/>
      <c r="C72" s="11" t="n">
        <v>1</v>
      </c>
      <c r="D72" s="12"/>
      <c r="E72" s="7" t="n">
        <v>162</v>
      </c>
      <c r="F72" s="0" t="n">
        <v>18</v>
      </c>
      <c r="I72" s="7" t="n">
        <v>15.88</v>
      </c>
    </row>
    <row r="73" customFormat="false" ht="12.75" hidden="false" customHeight="true" outlineLevel="0" collapsed="false">
      <c r="B73" s="10"/>
      <c r="C73" s="11" t="n">
        <v>1</v>
      </c>
      <c r="D73" s="12"/>
      <c r="E73" s="7" t="n">
        <v>164</v>
      </c>
      <c r="F73" s="0" t="n">
        <v>20</v>
      </c>
      <c r="I73" s="7" t="n">
        <v>15.2</v>
      </c>
    </row>
    <row r="74" customFormat="false" ht="12.75" hidden="false" customHeight="true" outlineLevel="0" collapsed="false">
      <c r="B74" s="10"/>
      <c r="C74" s="11" t="n">
        <v>1</v>
      </c>
      <c r="D74" s="12"/>
      <c r="E74" s="7" t="n">
        <v>166</v>
      </c>
      <c r="F74" s="0" t="n">
        <v>22</v>
      </c>
      <c r="I74" s="7" t="n">
        <v>14.75</v>
      </c>
    </row>
    <row r="75" customFormat="false" ht="12.75" hidden="false" customHeight="true" outlineLevel="0" collapsed="false">
      <c r="B75" s="10"/>
      <c r="C75" s="11" t="n">
        <v>1</v>
      </c>
      <c r="D75" s="12"/>
      <c r="E75" s="7" t="n">
        <v>168</v>
      </c>
      <c r="F75" s="0" t="n">
        <v>24</v>
      </c>
      <c r="I75" s="7" t="n">
        <v>15.2</v>
      </c>
    </row>
    <row r="76" customFormat="false" ht="15.75" hidden="false" customHeight="false" outlineLevel="0" collapsed="false">
      <c r="A76" s="0" t="s">
        <v>8</v>
      </c>
      <c r="B76" s="10" t="n">
        <v>71</v>
      </c>
      <c r="C76" s="11" t="n">
        <v>1</v>
      </c>
      <c r="D76" s="12" t="n">
        <v>23</v>
      </c>
      <c r="E76" s="7" t="n">
        <v>170</v>
      </c>
      <c r="F76" s="2" t="n">
        <v>2</v>
      </c>
      <c r="G76" s="7" t="n">
        <v>36.28</v>
      </c>
      <c r="I76" s="7" t="n">
        <v>16.11</v>
      </c>
      <c r="J76" s="7" t="n">
        <v>10.38</v>
      </c>
    </row>
    <row r="77" customFormat="false" ht="12.75" hidden="false" customHeight="true" outlineLevel="0" collapsed="false">
      <c r="B77" s="13"/>
      <c r="C77" s="11" t="n">
        <v>1</v>
      </c>
      <c r="D77" s="15"/>
      <c r="E77" s="7" t="n">
        <v>172</v>
      </c>
      <c r="F77" s="0" t="n">
        <v>4</v>
      </c>
      <c r="G77" s="7" t="n">
        <v>43.38</v>
      </c>
      <c r="I77" s="7" t="n">
        <v>17.48</v>
      </c>
      <c r="J77" s="7" t="n">
        <v>10.65</v>
      </c>
    </row>
    <row r="78" customFormat="false" ht="12.75" hidden="false" customHeight="true" outlineLevel="0" collapsed="false">
      <c r="B78" s="13"/>
      <c r="C78" s="11" t="n">
        <v>1</v>
      </c>
      <c r="D78" s="15"/>
      <c r="E78" s="7" t="n">
        <v>174</v>
      </c>
      <c r="F78" s="0" t="n">
        <v>6</v>
      </c>
      <c r="G78" s="7" t="n">
        <v>51.5</v>
      </c>
      <c r="I78" s="7" t="n">
        <v>18.86</v>
      </c>
      <c r="J78" s="7" t="n">
        <v>11.19</v>
      </c>
    </row>
    <row r="79" customFormat="false" ht="12.75" hidden="false" customHeight="true" outlineLevel="0" collapsed="false">
      <c r="B79" s="13"/>
      <c r="C79" s="11" t="n">
        <v>1</v>
      </c>
      <c r="D79" s="15"/>
      <c r="E79" s="7" t="n">
        <v>176</v>
      </c>
      <c r="F79" s="0" t="n">
        <v>8</v>
      </c>
      <c r="G79" s="7" t="n">
        <v>60.5</v>
      </c>
      <c r="I79" s="7" t="n">
        <v>20.29</v>
      </c>
      <c r="J79" s="7" t="n">
        <v>12</v>
      </c>
    </row>
    <row r="80" customFormat="false" ht="12.75" hidden="false" customHeight="true" outlineLevel="0" collapsed="false">
      <c r="B80" s="13"/>
      <c r="C80" s="11" t="n">
        <v>1</v>
      </c>
      <c r="D80" s="15"/>
      <c r="E80" s="7" t="n">
        <v>178</v>
      </c>
      <c r="F80" s="0" t="n">
        <v>10</v>
      </c>
      <c r="G80" s="7" t="n">
        <v>46.05</v>
      </c>
      <c r="I80" s="7" t="n">
        <v>20.78</v>
      </c>
      <c r="J80" s="7" t="n">
        <v>13.52</v>
      </c>
    </row>
    <row r="81" customFormat="false" ht="12.75" hidden="false" customHeight="true" outlineLevel="0" collapsed="false">
      <c r="B81" s="13"/>
      <c r="C81" s="11" t="n">
        <v>1</v>
      </c>
      <c r="D81" s="15"/>
      <c r="E81" s="7" t="n">
        <v>180</v>
      </c>
      <c r="F81" s="0" t="n">
        <v>12</v>
      </c>
      <c r="G81" s="7" t="n">
        <v>34</v>
      </c>
      <c r="I81" s="7" t="n">
        <v>21.51</v>
      </c>
      <c r="J81" s="7" t="n">
        <v>14.66</v>
      </c>
    </row>
    <row r="82" customFormat="false" ht="12.75" hidden="false" customHeight="true" outlineLevel="0" collapsed="false">
      <c r="B82" s="13"/>
      <c r="C82" s="11" t="n">
        <v>1</v>
      </c>
      <c r="D82" s="15"/>
      <c r="E82" s="7" t="n">
        <v>182</v>
      </c>
      <c r="F82" s="0" t="n">
        <v>14</v>
      </c>
      <c r="G82" s="7" t="n">
        <v>24.25</v>
      </c>
      <c r="I82" s="7" t="n">
        <v>21.26</v>
      </c>
      <c r="J82" s="7" t="n">
        <v>15.8</v>
      </c>
    </row>
    <row r="83" customFormat="false" ht="12.75" hidden="false" customHeight="true" outlineLevel="0" collapsed="false">
      <c r="B83" s="13"/>
      <c r="C83" s="11" t="n">
        <v>1</v>
      </c>
      <c r="D83" s="15"/>
      <c r="E83" s="7" t="n">
        <v>184</v>
      </c>
      <c r="F83" s="0" t="n">
        <v>16</v>
      </c>
      <c r="G83" s="7" t="n">
        <v>16.75</v>
      </c>
      <c r="I83" s="7" t="n">
        <v>20.29</v>
      </c>
      <c r="J83" s="7" t="n">
        <v>17.45</v>
      </c>
    </row>
    <row r="84" customFormat="false" ht="12.75" hidden="false" customHeight="true" outlineLevel="0" collapsed="false">
      <c r="B84" s="13"/>
      <c r="C84" s="11" t="n">
        <v>1</v>
      </c>
      <c r="D84" s="15"/>
      <c r="E84" s="7" t="n">
        <v>186</v>
      </c>
      <c r="F84" s="0" t="n">
        <v>18</v>
      </c>
      <c r="G84" s="7" t="n">
        <v>17.7</v>
      </c>
      <c r="I84" s="7" t="n">
        <v>19.81</v>
      </c>
      <c r="J84" s="7" t="n">
        <v>22.01</v>
      </c>
    </row>
    <row r="85" customFormat="false" ht="12.75" hidden="false" customHeight="true" outlineLevel="0" collapsed="false">
      <c r="B85" s="13"/>
      <c r="C85" s="11" t="n">
        <v>1</v>
      </c>
      <c r="D85" s="15"/>
      <c r="E85" s="7" t="n">
        <v>188</v>
      </c>
      <c r="F85" s="0" t="n">
        <v>20</v>
      </c>
      <c r="G85" s="7" t="n">
        <v>19.12</v>
      </c>
      <c r="I85" s="7" t="n">
        <v>19.32</v>
      </c>
      <c r="J85" s="7" t="n">
        <v>27.69</v>
      </c>
    </row>
    <row r="86" customFormat="false" ht="12.75" hidden="false" customHeight="true" outlineLevel="0" collapsed="false">
      <c r="B86" s="13"/>
      <c r="C86" s="11" t="n">
        <v>1</v>
      </c>
      <c r="D86" s="15"/>
      <c r="E86" s="7" t="n">
        <v>190</v>
      </c>
      <c r="F86" s="0" t="n">
        <v>22</v>
      </c>
      <c r="G86" s="7" t="n">
        <v>20.08</v>
      </c>
      <c r="I86" s="7" t="n">
        <v>19.32</v>
      </c>
      <c r="J86" s="7" t="n">
        <v>34.7</v>
      </c>
    </row>
    <row r="87" customFormat="false" ht="12.75" hidden="false" customHeight="true" outlineLevel="0" collapsed="false">
      <c r="B87" s="13"/>
      <c r="C87" s="11" t="n">
        <v>1</v>
      </c>
      <c r="D87" s="15"/>
      <c r="E87" s="7" t="n">
        <v>192</v>
      </c>
      <c r="F87" s="0" t="n">
        <v>24</v>
      </c>
      <c r="G87" s="7" t="n">
        <v>21.5</v>
      </c>
      <c r="I87" s="7" t="n">
        <v>20.29</v>
      </c>
      <c r="J87" s="7" t="n">
        <v>41.4</v>
      </c>
    </row>
    <row r="88" customFormat="false" ht="15.75" hidden="false" customHeight="false" outlineLevel="0" collapsed="false">
      <c r="A88" s="0" t="s">
        <v>8</v>
      </c>
      <c r="B88" s="13" t="n">
        <v>71</v>
      </c>
      <c r="C88" s="14" t="n">
        <v>1</v>
      </c>
      <c r="D88" s="15" t="n">
        <v>24</v>
      </c>
      <c r="E88" s="7" t="n">
        <v>194</v>
      </c>
      <c r="F88" s="2" t="n">
        <v>2</v>
      </c>
      <c r="G88" s="7" t="n">
        <v>40.08</v>
      </c>
      <c r="H88" s="1" t="n">
        <v>26.301</v>
      </c>
      <c r="I88" s="7" t="n">
        <v>21.75</v>
      </c>
      <c r="J88" s="7" t="n">
        <v>53.7</v>
      </c>
    </row>
    <row r="89" customFormat="false" ht="12.75" hidden="false" customHeight="true" outlineLevel="0" collapsed="false">
      <c r="B89" s="19"/>
      <c r="C89" s="14" t="n">
        <v>1</v>
      </c>
      <c r="D89" s="20"/>
      <c r="E89" s="7" t="n">
        <v>196</v>
      </c>
      <c r="F89" s="0" t="n">
        <v>4</v>
      </c>
      <c r="G89" s="7" t="n">
        <v>46.94</v>
      </c>
      <c r="H89" s="1" t="n">
        <v>27.15</v>
      </c>
      <c r="I89" s="7" t="n">
        <v>24.37</v>
      </c>
      <c r="J89" s="7" t="n">
        <v>65.08</v>
      </c>
    </row>
    <row r="90" customFormat="false" ht="12.75" hidden="false" customHeight="true" outlineLevel="0" collapsed="false">
      <c r="B90" s="19"/>
      <c r="C90" s="14" t="n">
        <v>1</v>
      </c>
      <c r="D90" s="20"/>
      <c r="E90" s="7" t="n">
        <v>198</v>
      </c>
      <c r="F90" s="0" t="n">
        <v>6</v>
      </c>
      <c r="G90" s="7" t="n">
        <v>53.5</v>
      </c>
      <c r="H90" s="1" t="n">
        <v>28</v>
      </c>
      <c r="I90" s="7" t="n">
        <v>28.95</v>
      </c>
      <c r="J90" s="7" t="n">
        <v>76.92</v>
      </c>
    </row>
    <row r="91" customFormat="false" ht="12.75" hidden="false" customHeight="true" outlineLevel="0" collapsed="false">
      <c r="B91" s="19"/>
      <c r="C91" s="14" t="n">
        <v>1</v>
      </c>
      <c r="D91" s="20"/>
      <c r="E91" s="7" t="n">
        <v>200</v>
      </c>
      <c r="F91" s="0" t="n">
        <v>8</v>
      </c>
      <c r="G91" s="7" t="n">
        <v>83.3</v>
      </c>
      <c r="H91" s="1" t="n">
        <v>28.93</v>
      </c>
      <c r="I91" s="7" t="n">
        <v>34.8</v>
      </c>
      <c r="J91" s="7" t="n">
        <v>76.92</v>
      </c>
    </row>
    <row r="92" customFormat="false" ht="12.75" hidden="false" customHeight="true" outlineLevel="0" collapsed="false">
      <c r="B92" s="19"/>
      <c r="C92" s="14" t="n">
        <v>1</v>
      </c>
      <c r="D92" s="20"/>
      <c r="E92" s="7" t="n">
        <v>202</v>
      </c>
      <c r="F92" s="0" t="n">
        <v>10</v>
      </c>
      <c r="G92" s="7" t="n">
        <v>109.7</v>
      </c>
      <c r="H92" s="1" t="n">
        <v>49</v>
      </c>
      <c r="I92" s="7" t="n">
        <v>39.21</v>
      </c>
      <c r="J92" s="7" t="n">
        <v>76.92</v>
      </c>
    </row>
    <row r="93" customFormat="false" ht="12.75" hidden="false" customHeight="true" outlineLevel="0" collapsed="false">
      <c r="B93" s="19"/>
      <c r="C93" s="14" t="n">
        <v>1</v>
      </c>
      <c r="D93" s="20"/>
      <c r="E93" s="7" t="n">
        <v>204</v>
      </c>
      <c r="F93" s="0" t="n">
        <v>12</v>
      </c>
      <c r="G93" s="7" t="n">
        <v>134.7</v>
      </c>
      <c r="H93" s="1" t="n">
        <v>141.2</v>
      </c>
      <c r="I93" s="7" t="n">
        <v>42.88</v>
      </c>
      <c r="J93" s="7" t="n">
        <v>76.92</v>
      </c>
    </row>
    <row r="94" customFormat="false" ht="12.75" hidden="false" customHeight="true" outlineLevel="0" collapsed="false">
      <c r="B94" s="19"/>
      <c r="C94" s="14" t="n">
        <v>1</v>
      </c>
      <c r="D94" s="20"/>
      <c r="E94" s="7" t="n">
        <v>206</v>
      </c>
      <c r="F94" s="0" t="n">
        <v>14</v>
      </c>
      <c r="G94" s="7" t="n">
        <v>121.4</v>
      </c>
      <c r="H94" s="1" t="n">
        <v>124.8</v>
      </c>
      <c r="I94" s="7" t="n">
        <v>59.44</v>
      </c>
      <c r="J94" s="7" t="n">
        <v>76.92</v>
      </c>
    </row>
    <row r="95" customFormat="false" ht="12.75" hidden="false" customHeight="true" outlineLevel="0" collapsed="false">
      <c r="B95" s="19"/>
      <c r="C95" s="14" t="n">
        <v>1</v>
      </c>
      <c r="D95" s="20"/>
      <c r="E95" s="7" t="n">
        <v>208</v>
      </c>
      <c r="F95" s="0" t="n">
        <v>16</v>
      </c>
      <c r="G95" s="7" t="n">
        <v>95.7</v>
      </c>
      <c r="H95" s="1" t="n">
        <v>174</v>
      </c>
      <c r="I95" s="7" t="n">
        <v>77.2</v>
      </c>
      <c r="J95" s="7" t="n">
        <v>76.92</v>
      </c>
    </row>
    <row r="96" customFormat="false" ht="12.75" hidden="false" customHeight="true" outlineLevel="0" collapsed="false">
      <c r="B96" s="19"/>
      <c r="C96" s="14" t="n">
        <v>1</v>
      </c>
      <c r="D96" s="20"/>
      <c r="E96" s="21" t="n">
        <v>209</v>
      </c>
      <c r="F96" s="22" t="n">
        <v>17</v>
      </c>
      <c r="H96" s="24" t="n">
        <v>225.22</v>
      </c>
    </row>
    <row r="97" customFormat="false" ht="12.75" hidden="false" customHeight="true" outlineLevel="0" collapsed="false">
      <c r="B97" s="19"/>
      <c r="C97" s="14" t="n">
        <v>1</v>
      </c>
      <c r="D97" s="20"/>
      <c r="E97" s="7" t="n">
        <v>210</v>
      </c>
      <c r="F97" s="0" t="n">
        <v>18</v>
      </c>
      <c r="G97" s="7" t="n">
        <v>83.3</v>
      </c>
      <c r="H97" s="1" t="n">
        <v>215</v>
      </c>
      <c r="I97" s="7" t="n">
        <v>177.75</v>
      </c>
      <c r="J97" s="7" t="n">
        <v>70.15</v>
      </c>
    </row>
    <row r="98" customFormat="false" ht="12.75" hidden="false" customHeight="true" outlineLevel="0" collapsed="false">
      <c r="B98" s="19"/>
      <c r="C98" s="14" t="n">
        <v>1</v>
      </c>
      <c r="D98" s="20"/>
      <c r="E98" s="7" t="n">
        <v>212</v>
      </c>
      <c r="F98" s="0" t="n">
        <v>20</v>
      </c>
      <c r="G98" s="7" t="n">
        <v>53.5</v>
      </c>
      <c r="H98" s="1" t="n">
        <v>178.1</v>
      </c>
      <c r="I98" s="7" t="n">
        <v>235.95</v>
      </c>
      <c r="J98" s="7" t="n">
        <v>58.74</v>
      </c>
    </row>
    <row r="99" customFormat="false" ht="12.75" hidden="false" customHeight="true" outlineLevel="0" collapsed="false">
      <c r="B99" s="19"/>
      <c r="C99" s="14" t="n">
        <v>1</v>
      </c>
      <c r="D99" s="20"/>
      <c r="E99" s="7" t="n">
        <v>214</v>
      </c>
      <c r="F99" s="0" t="n">
        <v>22</v>
      </c>
      <c r="G99" s="7" t="n">
        <v>47.83</v>
      </c>
      <c r="H99" s="1" t="n">
        <v>141.2</v>
      </c>
      <c r="I99" s="7" t="n">
        <v>257.07</v>
      </c>
      <c r="J99" s="7" t="n">
        <v>51.18</v>
      </c>
    </row>
    <row r="100" customFormat="false" ht="13.5" hidden="false" customHeight="true" outlineLevel="0" collapsed="false">
      <c r="B100" s="19"/>
      <c r="C100" s="23" t="n">
        <v>1</v>
      </c>
      <c r="D100" s="20"/>
      <c r="E100" s="7" t="n">
        <v>216</v>
      </c>
      <c r="F100" s="0" t="n">
        <v>24</v>
      </c>
      <c r="G100" s="7" t="n">
        <v>42.49</v>
      </c>
      <c r="H100" s="1" t="n">
        <v>116.6</v>
      </c>
      <c r="I100" s="7" t="n">
        <v>265.8</v>
      </c>
      <c r="J100" s="7" t="n">
        <v>43.4</v>
      </c>
    </row>
    <row r="101" customFormat="false" ht="15.75" hidden="false" customHeight="false" outlineLevel="0" collapsed="false">
      <c r="A101" s="0" t="s">
        <v>8</v>
      </c>
      <c r="B101" s="10" t="n">
        <v>71</v>
      </c>
      <c r="C101" s="11" t="n">
        <v>1</v>
      </c>
      <c r="D101" s="12" t="n">
        <v>25</v>
      </c>
      <c r="E101" s="7" t="n">
        <v>218</v>
      </c>
      <c r="F101" s="2" t="n">
        <v>2</v>
      </c>
      <c r="H101" s="1" t="n">
        <v>106.65</v>
      </c>
      <c r="I101" s="7" t="n">
        <v>153.93</v>
      </c>
    </row>
    <row r="102" customFormat="false" ht="12.75" hidden="false" customHeight="true" outlineLevel="0" collapsed="false">
      <c r="B102" s="10"/>
      <c r="C102" s="11" t="n">
        <v>1</v>
      </c>
      <c r="D102" s="12"/>
      <c r="E102" s="7" t="n">
        <v>220</v>
      </c>
      <c r="F102" s="0" t="n">
        <v>4</v>
      </c>
      <c r="H102" s="1" t="n">
        <v>88.23</v>
      </c>
      <c r="I102" s="7" t="n">
        <v>107.51</v>
      </c>
    </row>
    <row r="103" customFormat="false" ht="12.75" hidden="false" customHeight="true" outlineLevel="0" collapsed="false">
      <c r="B103" s="10"/>
      <c r="C103" s="11" t="n">
        <v>1</v>
      </c>
      <c r="D103" s="12"/>
      <c r="E103" s="7" t="n">
        <v>222</v>
      </c>
      <c r="F103" s="0" t="n">
        <v>6</v>
      </c>
      <c r="H103" s="1" t="n">
        <v>75.61</v>
      </c>
      <c r="I103" s="7" t="n">
        <v>106.72</v>
      </c>
    </row>
    <row r="104" customFormat="false" ht="12.75" hidden="false" customHeight="true" outlineLevel="0" collapsed="false">
      <c r="B104" s="10"/>
      <c r="C104" s="11" t="n">
        <v>1</v>
      </c>
      <c r="D104" s="12"/>
      <c r="E104" s="7" t="n">
        <v>224</v>
      </c>
      <c r="F104" s="0" t="n">
        <v>8</v>
      </c>
      <c r="H104" s="1" t="n">
        <v>65.18</v>
      </c>
      <c r="I104" s="7" t="n">
        <v>105.15</v>
      </c>
    </row>
    <row r="105" customFormat="false" ht="12.75" hidden="false" customHeight="true" outlineLevel="0" collapsed="false">
      <c r="B105" s="10"/>
      <c r="C105" s="11" t="n">
        <v>1</v>
      </c>
      <c r="D105" s="12"/>
      <c r="E105" s="7" t="n">
        <v>226</v>
      </c>
      <c r="F105" s="0" t="n">
        <v>10</v>
      </c>
      <c r="H105" s="1" t="n">
        <v>59.56</v>
      </c>
      <c r="I105" s="7" t="n">
        <v>94.19</v>
      </c>
    </row>
    <row r="106" customFormat="false" ht="12.75" hidden="false" customHeight="true" outlineLevel="0" collapsed="false">
      <c r="B106" s="10"/>
      <c r="C106" s="11" t="n">
        <v>1</v>
      </c>
      <c r="D106" s="12"/>
      <c r="E106" s="7" t="n">
        <v>228</v>
      </c>
      <c r="F106" s="0" t="n">
        <v>12</v>
      </c>
      <c r="H106" s="1" t="n">
        <v>51.64</v>
      </c>
      <c r="I106" s="7" t="n">
        <v>84.32</v>
      </c>
    </row>
    <row r="107" customFormat="false" ht="12.75" hidden="false" customHeight="true" outlineLevel="0" collapsed="false">
      <c r="B107" s="10"/>
      <c r="C107" s="11" t="n">
        <v>1</v>
      </c>
      <c r="D107" s="12"/>
      <c r="E107" s="7" t="n">
        <v>230</v>
      </c>
      <c r="F107" s="0" t="n">
        <v>14</v>
      </c>
      <c r="H107" s="1" t="n">
        <v>47.83</v>
      </c>
      <c r="I107" s="7" t="n">
        <v>74.94</v>
      </c>
    </row>
    <row r="108" customFormat="false" ht="12.75" hidden="false" customHeight="true" outlineLevel="0" collapsed="false">
      <c r="B108" s="10"/>
      <c r="C108" s="11" t="n">
        <v>1</v>
      </c>
      <c r="D108" s="12"/>
      <c r="E108" s="7" t="n">
        <v>232</v>
      </c>
      <c r="F108" s="0" t="n">
        <v>16</v>
      </c>
      <c r="H108" s="1" t="n">
        <v>45.49</v>
      </c>
      <c r="I108" s="7" t="n">
        <v>60.3</v>
      </c>
    </row>
    <row r="109" customFormat="false" ht="12.75" hidden="false" customHeight="true" outlineLevel="0" collapsed="false">
      <c r="B109" s="10"/>
      <c r="C109" s="11" t="n">
        <v>1</v>
      </c>
      <c r="D109" s="12"/>
      <c r="E109" s="7" t="n">
        <v>234</v>
      </c>
      <c r="F109" s="0" t="n">
        <v>18</v>
      </c>
      <c r="H109" s="1" t="n">
        <v>44.32</v>
      </c>
      <c r="I109" s="7" t="n">
        <v>57.3</v>
      </c>
    </row>
    <row r="110" customFormat="false" ht="12.75" hidden="false" customHeight="true" outlineLevel="0" collapsed="false">
      <c r="B110" s="10"/>
      <c r="C110" s="11" t="n">
        <v>1</v>
      </c>
      <c r="D110" s="12"/>
      <c r="E110" s="7" t="n">
        <v>236</v>
      </c>
      <c r="F110" s="0" t="n">
        <v>20</v>
      </c>
      <c r="H110" s="1" t="n">
        <v>43.15</v>
      </c>
      <c r="I110" s="7" t="n">
        <v>54.74</v>
      </c>
    </row>
    <row r="111" customFormat="false" ht="12.75" hidden="false" customHeight="true" outlineLevel="0" collapsed="false">
      <c r="B111" s="10"/>
      <c r="C111" s="11" t="n">
        <v>1</v>
      </c>
      <c r="D111" s="12"/>
      <c r="E111" s="7" t="n">
        <v>238</v>
      </c>
      <c r="F111" s="0" t="n">
        <v>22</v>
      </c>
      <c r="H111" s="1" t="n">
        <v>43.15</v>
      </c>
      <c r="I111" s="7" t="n">
        <v>45.22</v>
      </c>
    </row>
    <row r="112" customFormat="false" ht="12.75" hidden="false" customHeight="true" outlineLevel="0" collapsed="false">
      <c r="B112" s="10"/>
      <c r="C112" s="11" t="n">
        <v>1</v>
      </c>
      <c r="D112" s="12"/>
      <c r="E112" s="7" t="n">
        <v>240</v>
      </c>
      <c r="F112" s="0" t="n">
        <v>24</v>
      </c>
      <c r="H112" s="1" t="n">
        <v>44.32</v>
      </c>
      <c r="I112" s="7" t="n">
        <v>42.88</v>
      </c>
    </row>
    <row r="113" customFormat="false" ht="15.75" hidden="false" customHeight="false" outlineLevel="0" collapsed="false">
      <c r="A113" s="0" t="s">
        <v>8</v>
      </c>
      <c r="B113" s="10" t="n">
        <v>71</v>
      </c>
      <c r="C113" s="11" t="n">
        <v>1</v>
      </c>
      <c r="D113" s="12" t="n">
        <v>29</v>
      </c>
      <c r="E113" s="7" t="n">
        <v>242</v>
      </c>
      <c r="F113" s="2" t="n">
        <v>2</v>
      </c>
      <c r="H113" s="1" t="n">
        <v>26.3</v>
      </c>
      <c r="I113" s="7" t="n">
        <v>31.62</v>
      </c>
    </row>
    <row r="114" customFormat="false" ht="15.75" hidden="false" customHeight="false" outlineLevel="0" collapsed="false">
      <c r="B114" s="10"/>
      <c r="C114" s="11" t="n">
        <v>1</v>
      </c>
      <c r="D114" s="12"/>
      <c r="E114" s="21" t="n">
        <v>243</v>
      </c>
      <c r="F114" s="25" t="n">
        <v>3</v>
      </c>
      <c r="H114" s="24" t="n">
        <v>33.58</v>
      </c>
    </row>
    <row r="115" customFormat="false" ht="12.75" hidden="false" customHeight="true" outlineLevel="0" collapsed="false">
      <c r="B115" s="10"/>
      <c r="C115" s="11" t="n">
        <v>1</v>
      </c>
      <c r="D115" s="12"/>
      <c r="E115" s="7" t="n">
        <v>244</v>
      </c>
      <c r="F115" s="0" t="n">
        <v>4</v>
      </c>
      <c r="H115" s="1" t="n">
        <v>28</v>
      </c>
      <c r="I115" s="7" t="n">
        <v>34.8</v>
      </c>
    </row>
    <row r="116" customFormat="false" ht="12.75" hidden="false" customHeight="true" outlineLevel="0" collapsed="false">
      <c r="B116" s="10"/>
      <c r="C116" s="11" t="n">
        <v>1</v>
      </c>
      <c r="D116" s="12"/>
      <c r="E116" s="7" t="n">
        <v>246</v>
      </c>
      <c r="F116" s="0" t="n">
        <v>6</v>
      </c>
      <c r="H116" s="1" t="n">
        <v>31.72</v>
      </c>
      <c r="I116" s="7" t="n">
        <v>39.21</v>
      </c>
    </row>
    <row r="117" customFormat="false" ht="12.75" hidden="false" customHeight="true" outlineLevel="0" collapsed="false">
      <c r="B117" s="10"/>
      <c r="C117" s="11" t="n">
        <v>1</v>
      </c>
      <c r="D117" s="12"/>
      <c r="E117" s="7" t="n">
        <v>248</v>
      </c>
      <c r="F117" s="0" t="n">
        <v>8</v>
      </c>
      <c r="H117" s="1" t="n">
        <v>35.44</v>
      </c>
      <c r="I117" s="7" t="n">
        <v>41.76</v>
      </c>
    </row>
    <row r="118" customFormat="false" ht="12.75" hidden="false" customHeight="true" outlineLevel="0" collapsed="false">
      <c r="B118" s="10"/>
      <c r="C118" s="11" t="n">
        <v>1</v>
      </c>
      <c r="D118" s="12"/>
      <c r="E118" s="7" t="n">
        <v>250</v>
      </c>
      <c r="F118" s="0" t="n">
        <v>10</v>
      </c>
      <c r="H118" s="1" t="n">
        <v>37.3</v>
      </c>
      <c r="I118" s="7" t="n">
        <v>46.42</v>
      </c>
    </row>
    <row r="119" customFormat="false" ht="12.75" hidden="false" customHeight="true" outlineLevel="0" collapsed="false">
      <c r="B119" s="10"/>
      <c r="C119" s="11" t="n">
        <v>1</v>
      </c>
      <c r="D119" s="12"/>
      <c r="E119" s="7" t="n">
        <v>252</v>
      </c>
      <c r="F119" s="0" t="n">
        <v>12</v>
      </c>
      <c r="H119" s="1" t="n">
        <v>31.72</v>
      </c>
      <c r="I119" s="7" t="n">
        <v>53.03</v>
      </c>
    </row>
    <row r="120" customFormat="false" ht="12.75" hidden="false" customHeight="true" outlineLevel="0" collapsed="false">
      <c r="B120" s="10"/>
      <c r="C120" s="11" t="n">
        <v>1</v>
      </c>
      <c r="D120" s="12"/>
      <c r="E120" s="7" t="n">
        <v>254</v>
      </c>
      <c r="F120" s="0" t="n">
        <v>14</v>
      </c>
      <c r="H120" s="1" t="n">
        <v>26.3</v>
      </c>
      <c r="I120" s="7" t="n">
        <v>58.16</v>
      </c>
    </row>
    <row r="121" customFormat="false" ht="12.75" hidden="false" customHeight="true" outlineLevel="0" collapsed="false">
      <c r="B121" s="10"/>
      <c r="C121" s="11" t="n">
        <v>1</v>
      </c>
      <c r="D121" s="12"/>
      <c r="E121" s="7" t="n">
        <v>256</v>
      </c>
      <c r="F121" s="0" t="n">
        <v>16</v>
      </c>
      <c r="H121" s="1" t="n">
        <v>25.45</v>
      </c>
      <c r="I121" s="7" t="n">
        <v>47.22</v>
      </c>
    </row>
    <row r="122" customFormat="false" ht="12.75" hidden="false" customHeight="true" outlineLevel="0" collapsed="false">
      <c r="B122" s="10"/>
      <c r="C122" s="11" t="n">
        <v>1</v>
      </c>
      <c r="D122" s="12"/>
      <c r="E122" s="7" t="n">
        <v>258</v>
      </c>
      <c r="F122" s="0" t="n">
        <v>18</v>
      </c>
      <c r="H122" s="1" t="n">
        <v>23.75</v>
      </c>
      <c r="I122" s="7" t="n">
        <v>43.25</v>
      </c>
    </row>
    <row r="123" customFormat="false" ht="12.75" hidden="false" customHeight="true" outlineLevel="0" collapsed="false">
      <c r="B123" s="10"/>
      <c r="C123" s="11" t="n">
        <v>1</v>
      </c>
      <c r="D123" s="12"/>
      <c r="E123" s="7" t="n">
        <v>260</v>
      </c>
      <c r="F123" s="0" t="n">
        <v>20</v>
      </c>
      <c r="H123" s="1" t="n">
        <v>22.9</v>
      </c>
      <c r="I123" s="7" t="n">
        <v>41.02</v>
      </c>
    </row>
    <row r="124" customFormat="false" ht="12.75" hidden="false" customHeight="true" outlineLevel="0" collapsed="false">
      <c r="B124" s="10"/>
      <c r="C124" s="11" t="n">
        <v>1</v>
      </c>
      <c r="D124" s="12"/>
      <c r="E124" s="7" t="n">
        <v>262</v>
      </c>
      <c r="F124" s="0" t="n">
        <v>22</v>
      </c>
      <c r="H124" s="1" t="n">
        <v>21.2</v>
      </c>
      <c r="I124" s="7" t="n">
        <v>39.21</v>
      </c>
    </row>
    <row r="125" customFormat="false" ht="12.75" hidden="false" customHeight="true" outlineLevel="0" collapsed="false">
      <c r="B125" s="10"/>
      <c r="C125" s="11" t="n">
        <v>1</v>
      </c>
      <c r="D125" s="12"/>
      <c r="E125" s="7" t="n">
        <v>264</v>
      </c>
      <c r="F125" s="0" t="n">
        <v>24</v>
      </c>
      <c r="H125" s="1" t="n">
        <v>19.5</v>
      </c>
      <c r="I125" s="7" t="n">
        <v>40.27</v>
      </c>
    </row>
    <row r="126" customFormat="false" ht="15.75" hidden="false" customHeight="false" outlineLevel="0" collapsed="false">
      <c r="A126" s="0" t="s">
        <v>8</v>
      </c>
      <c r="B126" s="10" t="n">
        <v>71</v>
      </c>
      <c r="C126" s="11" t="n">
        <v>2</v>
      </c>
      <c r="D126" s="12" t="n">
        <v>1</v>
      </c>
      <c r="E126" s="7" t="n">
        <v>266</v>
      </c>
      <c r="F126" s="2" t="n">
        <v>2</v>
      </c>
      <c r="H126" s="1" t="n">
        <v>15.9</v>
      </c>
      <c r="I126" s="7" t="n">
        <v>27.8</v>
      </c>
    </row>
    <row r="127" customFormat="false" ht="12.75" hidden="false" customHeight="true" outlineLevel="0" collapsed="false">
      <c r="B127" s="13"/>
      <c r="C127" s="11" t="n">
        <v>2</v>
      </c>
      <c r="D127" s="15"/>
      <c r="E127" s="7" t="n">
        <v>268</v>
      </c>
      <c r="F127" s="0" t="n">
        <v>4</v>
      </c>
      <c r="H127" s="1" t="n">
        <v>15.9</v>
      </c>
      <c r="I127" s="7" t="n">
        <v>28.95</v>
      </c>
    </row>
    <row r="128" customFormat="false" ht="12.75" hidden="false" customHeight="true" outlineLevel="0" collapsed="false">
      <c r="B128" s="13"/>
      <c r="C128" s="11" t="n">
        <v>2</v>
      </c>
      <c r="D128" s="15"/>
      <c r="E128" s="7" t="n">
        <v>270</v>
      </c>
      <c r="F128" s="0" t="n">
        <v>6</v>
      </c>
      <c r="H128" s="1" t="n">
        <v>16.5</v>
      </c>
      <c r="I128" s="7" t="n">
        <v>29.52</v>
      </c>
    </row>
    <row r="129" customFormat="false" ht="12.75" hidden="false" customHeight="true" outlineLevel="0" collapsed="false">
      <c r="B129" s="13"/>
      <c r="C129" s="11" t="n">
        <v>2</v>
      </c>
      <c r="D129" s="15"/>
      <c r="E129" s="7" t="n">
        <v>272</v>
      </c>
      <c r="F129" s="0" t="n">
        <v>8</v>
      </c>
      <c r="H129" s="1" t="n">
        <v>16.5</v>
      </c>
      <c r="I129" s="7" t="n">
        <v>29.81</v>
      </c>
    </row>
    <row r="130" customFormat="false" ht="12.75" hidden="false" customHeight="true" outlineLevel="0" collapsed="false">
      <c r="B130" s="13"/>
      <c r="C130" s="11" t="n">
        <v>2</v>
      </c>
      <c r="D130" s="15"/>
      <c r="E130" s="7" t="n">
        <v>274</v>
      </c>
      <c r="F130" s="0" t="n">
        <v>10</v>
      </c>
      <c r="H130" s="1" t="n">
        <v>17.7</v>
      </c>
      <c r="I130" s="7" t="n">
        <v>30.71</v>
      </c>
    </row>
    <row r="131" customFormat="false" ht="12.75" hidden="false" customHeight="true" outlineLevel="0" collapsed="false">
      <c r="B131" s="13"/>
      <c r="C131" s="11" t="n">
        <v>2</v>
      </c>
      <c r="D131" s="15"/>
      <c r="E131" s="7" t="n">
        <v>276</v>
      </c>
      <c r="F131" s="0" t="n">
        <v>12</v>
      </c>
      <c r="H131" s="1" t="n">
        <v>18.3</v>
      </c>
      <c r="I131" s="7" t="n">
        <v>31.32</v>
      </c>
    </row>
    <row r="132" customFormat="false" ht="12.75" hidden="false" customHeight="true" outlineLevel="0" collapsed="false">
      <c r="B132" s="13"/>
      <c r="C132" s="11" t="n">
        <v>2</v>
      </c>
      <c r="D132" s="15"/>
      <c r="E132" s="7" t="n">
        <v>278</v>
      </c>
      <c r="F132" s="0" t="n">
        <v>14</v>
      </c>
      <c r="H132" s="1" t="n">
        <v>19.5</v>
      </c>
      <c r="I132" s="7" t="n">
        <v>31.93</v>
      </c>
    </row>
    <row r="133" customFormat="false" ht="12.75" hidden="false" customHeight="true" outlineLevel="0" collapsed="false">
      <c r="B133" s="13"/>
      <c r="C133" s="11" t="n">
        <v>2</v>
      </c>
      <c r="D133" s="15"/>
      <c r="E133" s="7" t="n">
        <v>280</v>
      </c>
      <c r="F133" s="0" t="n">
        <v>16</v>
      </c>
      <c r="H133" s="1" t="n">
        <v>22.9</v>
      </c>
      <c r="I133" s="7" t="n">
        <v>33.15</v>
      </c>
    </row>
    <row r="134" customFormat="false" ht="12.75" hidden="false" customHeight="true" outlineLevel="0" collapsed="false">
      <c r="B134" s="13"/>
      <c r="C134" s="11" t="n">
        <v>2</v>
      </c>
      <c r="D134" s="15"/>
      <c r="E134" s="7" t="n">
        <v>282</v>
      </c>
      <c r="F134" s="0" t="n">
        <v>18</v>
      </c>
      <c r="H134" s="1" t="n">
        <v>24.6</v>
      </c>
      <c r="I134" s="7" t="n">
        <v>37.14</v>
      </c>
    </row>
    <row r="135" customFormat="false" ht="12.75" hidden="false" customHeight="true" outlineLevel="0" collapsed="false">
      <c r="B135" s="13"/>
      <c r="C135" s="11" t="n">
        <v>2</v>
      </c>
      <c r="D135" s="15"/>
      <c r="E135" s="7" t="n">
        <v>284</v>
      </c>
      <c r="F135" s="0" t="n">
        <v>20</v>
      </c>
      <c r="H135" s="1" t="n">
        <v>28</v>
      </c>
      <c r="I135" s="7" t="n">
        <v>38.86</v>
      </c>
    </row>
    <row r="136" customFormat="false" ht="12.75" hidden="false" customHeight="true" outlineLevel="0" collapsed="false">
      <c r="B136" s="13"/>
      <c r="C136" s="11" t="n">
        <v>2</v>
      </c>
      <c r="D136" s="15"/>
      <c r="E136" s="7" t="n">
        <v>286</v>
      </c>
      <c r="F136" s="0" t="n">
        <v>22</v>
      </c>
      <c r="H136" s="1" t="n">
        <v>34.51</v>
      </c>
      <c r="I136" s="7" t="n">
        <v>40.64</v>
      </c>
    </row>
    <row r="137" customFormat="false" ht="12.75" hidden="false" customHeight="true" outlineLevel="0" collapsed="false">
      <c r="B137" s="13"/>
      <c r="C137" s="11" t="n">
        <v>2</v>
      </c>
      <c r="D137" s="15"/>
      <c r="E137" s="7" t="n">
        <v>288</v>
      </c>
      <c r="F137" s="0" t="n">
        <v>24</v>
      </c>
      <c r="H137" s="1" t="n">
        <v>52.96</v>
      </c>
      <c r="I137" s="7" t="n">
        <v>48.45</v>
      </c>
    </row>
    <row r="138" customFormat="false" ht="15.75" hidden="false" customHeight="false" outlineLevel="0" collapsed="false">
      <c r="A138" s="0" t="s">
        <v>8</v>
      </c>
      <c r="B138" s="8" t="n">
        <v>71</v>
      </c>
      <c r="C138" s="26" t="n">
        <v>2</v>
      </c>
      <c r="D138" s="9" t="n">
        <v>2</v>
      </c>
      <c r="E138" s="7" t="n">
        <v>290</v>
      </c>
      <c r="F138" s="2" t="n">
        <v>2</v>
      </c>
      <c r="G138" s="7" t="n">
        <v>34</v>
      </c>
      <c r="H138" s="1" t="n">
        <v>63.2</v>
      </c>
      <c r="I138" s="7" t="n">
        <v>56.45</v>
      </c>
    </row>
    <row r="139" customFormat="false" ht="12.75" hidden="false" customHeight="true" outlineLevel="0" collapsed="false">
      <c r="B139" s="8"/>
      <c r="C139" s="26" t="n">
        <v>2</v>
      </c>
      <c r="D139" s="9"/>
      <c r="E139" s="7" t="n">
        <v>292</v>
      </c>
      <c r="F139" s="0" t="n">
        <v>4</v>
      </c>
      <c r="G139" s="7" t="n">
        <v>36.28</v>
      </c>
      <c r="H139" s="1" t="n">
        <v>68.16</v>
      </c>
      <c r="I139" s="7" t="n">
        <v>61.8</v>
      </c>
    </row>
    <row r="140" customFormat="false" ht="12.75" hidden="false" customHeight="true" outlineLevel="0" collapsed="false">
      <c r="B140" s="8"/>
      <c r="C140" s="26" t="n">
        <v>2</v>
      </c>
      <c r="D140" s="9"/>
      <c r="E140" s="7" t="n">
        <v>294</v>
      </c>
      <c r="F140" s="0" t="n">
        <v>6</v>
      </c>
      <c r="G140" s="7" t="n">
        <v>38.56</v>
      </c>
      <c r="H140" s="1" t="n">
        <v>89.82</v>
      </c>
      <c r="I140" s="7" t="n">
        <v>71.05</v>
      </c>
    </row>
    <row r="141" customFormat="false" ht="12.75" hidden="false" customHeight="true" outlineLevel="0" collapsed="false">
      <c r="B141" s="8"/>
      <c r="C141" s="26" t="n">
        <v>2</v>
      </c>
      <c r="D141" s="9"/>
      <c r="E141" s="7" t="n">
        <v>296</v>
      </c>
      <c r="F141" s="0" t="n">
        <v>8</v>
      </c>
      <c r="G141" s="7" t="n">
        <v>40.84</v>
      </c>
      <c r="H141" s="1" t="n">
        <v>98.85</v>
      </c>
      <c r="I141" s="7" t="n">
        <v>95.58</v>
      </c>
    </row>
    <row r="142" customFormat="false" ht="12.75" hidden="false" customHeight="true" outlineLevel="0" collapsed="false">
      <c r="B142" s="8"/>
      <c r="C142" s="26" t="n">
        <v>2</v>
      </c>
      <c r="D142" s="9"/>
      <c r="E142" s="7" t="n">
        <v>298</v>
      </c>
      <c r="F142" s="0" t="n">
        <v>10</v>
      </c>
      <c r="G142" s="7" t="n">
        <v>39.32</v>
      </c>
      <c r="H142" s="1" t="n">
        <v>77.1</v>
      </c>
      <c r="I142" s="7" t="n">
        <v>119.06</v>
      </c>
    </row>
    <row r="143" customFormat="false" ht="12.75" hidden="false" customHeight="true" outlineLevel="0" collapsed="false">
      <c r="B143" s="8"/>
      <c r="C143" s="26" t="n">
        <v>2</v>
      </c>
      <c r="D143" s="9"/>
      <c r="E143" s="7" t="n">
        <v>300</v>
      </c>
      <c r="F143" s="0" t="n">
        <v>12</v>
      </c>
      <c r="G143" s="7" t="n">
        <v>37.04</v>
      </c>
      <c r="H143" s="1" t="n">
        <v>58.24</v>
      </c>
      <c r="I143" s="7" t="n">
        <v>134.32</v>
      </c>
    </row>
    <row r="144" customFormat="false" ht="12.75" hidden="false" customHeight="true" outlineLevel="0" collapsed="false">
      <c r="B144" s="8"/>
      <c r="C144" s="26" t="n">
        <v>2</v>
      </c>
      <c r="D144" s="9"/>
      <c r="E144" s="7" t="n">
        <v>302</v>
      </c>
      <c r="F144" s="0" t="n">
        <v>14</v>
      </c>
      <c r="G144" s="7" t="n">
        <v>34.76</v>
      </c>
      <c r="H144" s="1" t="n">
        <v>49</v>
      </c>
      <c r="I144" s="7" t="n">
        <v>128.47</v>
      </c>
    </row>
    <row r="145" customFormat="false" ht="12.75" hidden="false" customHeight="true" outlineLevel="0" collapsed="false">
      <c r="B145" s="8"/>
      <c r="C145" s="26" t="n">
        <v>2</v>
      </c>
      <c r="D145" s="9"/>
      <c r="E145" s="7" t="n">
        <v>304</v>
      </c>
      <c r="F145" s="0" t="n">
        <v>16</v>
      </c>
      <c r="G145" s="7" t="n">
        <v>33.3</v>
      </c>
      <c r="H145" s="1" t="n">
        <v>45.49</v>
      </c>
      <c r="I145" s="7" t="n">
        <v>110.69</v>
      </c>
    </row>
    <row r="146" customFormat="false" ht="12.75" hidden="false" customHeight="true" outlineLevel="0" collapsed="false">
      <c r="B146" s="8"/>
      <c r="C146" s="26" t="n">
        <v>2</v>
      </c>
      <c r="D146" s="9"/>
      <c r="E146" s="7" t="n">
        <v>306</v>
      </c>
      <c r="F146" s="0" t="n">
        <v>18</v>
      </c>
      <c r="G146" s="7" t="n">
        <v>31.9</v>
      </c>
      <c r="H146" s="1" t="n">
        <v>43.15</v>
      </c>
      <c r="I146" s="7" t="n">
        <v>88.79</v>
      </c>
    </row>
    <row r="147" customFormat="false" ht="12.75" hidden="false" customHeight="true" outlineLevel="0" collapsed="false">
      <c r="B147" s="8"/>
      <c r="C147" s="26" t="n">
        <v>2</v>
      </c>
      <c r="D147" s="9"/>
      <c r="E147" s="7" t="n">
        <v>308</v>
      </c>
      <c r="F147" s="0" t="n">
        <v>20</v>
      </c>
      <c r="G147" s="7" t="n">
        <v>30.5</v>
      </c>
      <c r="H147" s="1" t="n">
        <v>41.98</v>
      </c>
      <c r="I147" s="7" t="n">
        <v>74.38</v>
      </c>
    </row>
    <row r="148" customFormat="false" ht="12.75" hidden="false" customHeight="true" outlineLevel="0" collapsed="false">
      <c r="B148" s="8"/>
      <c r="C148" s="26" t="n">
        <v>2</v>
      </c>
      <c r="D148" s="9"/>
      <c r="E148" s="7" t="n">
        <v>310</v>
      </c>
      <c r="F148" s="0" t="n">
        <v>22</v>
      </c>
      <c r="G148" s="7" t="n">
        <v>29.1</v>
      </c>
      <c r="H148" s="1" t="n">
        <v>41.98</v>
      </c>
      <c r="I148" s="7" t="n">
        <v>68.94</v>
      </c>
    </row>
    <row r="149" customFormat="false" ht="12.75" hidden="false" customHeight="true" outlineLevel="0" collapsed="false">
      <c r="B149" s="8"/>
      <c r="C149" s="26" t="n">
        <v>2</v>
      </c>
      <c r="D149" s="9"/>
      <c r="E149" s="7" t="n">
        <v>312</v>
      </c>
      <c r="F149" s="0" t="n">
        <v>24</v>
      </c>
      <c r="G149" s="7" t="n">
        <v>27.7</v>
      </c>
      <c r="H149" s="1" t="n">
        <v>41.98</v>
      </c>
      <c r="I149" s="7" t="n">
        <v>66.86</v>
      </c>
    </row>
    <row r="150" customFormat="false" ht="15.75" hidden="false" customHeight="false" outlineLevel="0" collapsed="false">
      <c r="A150" s="0" t="s">
        <v>8</v>
      </c>
      <c r="B150" s="10" t="n">
        <v>71</v>
      </c>
      <c r="C150" s="11" t="n">
        <v>2</v>
      </c>
      <c r="D150" s="12" t="n">
        <v>3</v>
      </c>
      <c r="E150" s="7" t="n">
        <v>314</v>
      </c>
      <c r="F150" s="2" t="n">
        <v>2</v>
      </c>
      <c r="I150" s="7" t="n">
        <v>77.28</v>
      </c>
    </row>
    <row r="151" customFormat="false" ht="12.75" hidden="false" customHeight="true" outlineLevel="0" collapsed="false">
      <c r="B151" s="10"/>
      <c r="C151" s="11" t="n">
        <v>2</v>
      </c>
      <c r="D151" s="12"/>
      <c r="E151" s="7" t="n">
        <v>316</v>
      </c>
      <c r="F151" s="0" t="n">
        <v>4</v>
      </c>
      <c r="I151" s="7" t="n">
        <v>78.36</v>
      </c>
    </row>
    <row r="152" customFormat="false" ht="12.75" hidden="false" customHeight="true" outlineLevel="0" collapsed="false">
      <c r="B152" s="10"/>
      <c r="C152" s="11" t="n">
        <v>2</v>
      </c>
      <c r="D152" s="12"/>
      <c r="E152" s="7" t="n">
        <v>318</v>
      </c>
      <c r="F152" s="0" t="n">
        <v>6</v>
      </c>
      <c r="I152" s="7" t="n">
        <v>75.12</v>
      </c>
    </row>
    <row r="153" customFormat="false" ht="12.75" hidden="false" customHeight="true" outlineLevel="0" collapsed="false">
      <c r="B153" s="10"/>
      <c r="C153" s="11" t="n">
        <v>2</v>
      </c>
      <c r="D153" s="12"/>
      <c r="E153" s="7" t="n">
        <v>320</v>
      </c>
      <c r="F153" s="0" t="n">
        <v>8</v>
      </c>
      <c r="I153" s="7" t="n">
        <v>70.08</v>
      </c>
    </row>
    <row r="154" customFormat="false" ht="12.75" hidden="false" customHeight="true" outlineLevel="0" collapsed="false">
      <c r="B154" s="10"/>
      <c r="C154" s="11" t="n">
        <v>2</v>
      </c>
      <c r="D154" s="12"/>
      <c r="E154" s="7" t="n">
        <v>322</v>
      </c>
      <c r="F154" s="0" t="n">
        <v>10</v>
      </c>
      <c r="I154" s="7" t="n">
        <v>64.51</v>
      </c>
    </row>
    <row r="155" customFormat="false" ht="12.75" hidden="false" customHeight="true" outlineLevel="0" collapsed="false">
      <c r="B155" s="10"/>
      <c r="C155" s="11" t="n">
        <v>2</v>
      </c>
      <c r="D155" s="12"/>
      <c r="E155" s="7" t="n">
        <v>324</v>
      </c>
      <c r="F155" s="0" t="n">
        <v>12</v>
      </c>
      <c r="I155" s="7" t="n">
        <v>60.09</v>
      </c>
    </row>
    <row r="156" customFormat="false" ht="12.75" hidden="false" customHeight="true" outlineLevel="0" collapsed="false">
      <c r="B156" s="10"/>
      <c r="C156" s="11" t="n">
        <v>2</v>
      </c>
      <c r="D156" s="12"/>
      <c r="E156" s="7" t="n">
        <v>326</v>
      </c>
      <c r="F156" s="0" t="n">
        <v>14</v>
      </c>
      <c r="I156" s="7" t="n">
        <v>56.92</v>
      </c>
    </row>
    <row r="157" customFormat="false" ht="12.75" hidden="false" customHeight="true" outlineLevel="0" collapsed="false">
      <c r="B157" s="10"/>
      <c r="C157" s="11" t="n">
        <v>2</v>
      </c>
      <c r="D157" s="12"/>
      <c r="E157" s="7" t="n">
        <v>328</v>
      </c>
      <c r="F157" s="0" t="n">
        <v>16</v>
      </c>
      <c r="I157" s="7" t="n">
        <v>55.38</v>
      </c>
    </row>
    <row r="158" customFormat="false" ht="12.75" hidden="false" customHeight="true" outlineLevel="0" collapsed="false">
      <c r="B158" s="10"/>
      <c r="C158" s="11" t="n">
        <v>2</v>
      </c>
      <c r="D158" s="12"/>
      <c r="E158" s="7" t="n">
        <v>330</v>
      </c>
      <c r="F158" s="0" t="n">
        <v>18</v>
      </c>
      <c r="I158" s="7" t="n">
        <v>53.16</v>
      </c>
    </row>
    <row r="159" customFormat="false" ht="12.75" hidden="false" customHeight="true" outlineLevel="0" collapsed="false">
      <c r="B159" s="10"/>
      <c r="C159" s="11" t="n">
        <v>2</v>
      </c>
      <c r="D159" s="12"/>
      <c r="E159" s="7" t="n">
        <v>332</v>
      </c>
      <c r="F159" s="0" t="n">
        <v>20</v>
      </c>
      <c r="I159" s="7" t="n">
        <v>52.42</v>
      </c>
    </row>
    <row r="160" customFormat="false" ht="12.75" hidden="false" customHeight="true" outlineLevel="0" collapsed="false">
      <c r="B160" s="10"/>
      <c r="C160" s="11" t="n">
        <v>2</v>
      </c>
      <c r="D160" s="12"/>
      <c r="E160" s="7" t="n">
        <v>334</v>
      </c>
      <c r="F160" s="0" t="n">
        <v>22</v>
      </c>
      <c r="I160" s="7" t="n">
        <v>51</v>
      </c>
    </row>
    <row r="161" customFormat="false" ht="12.75" hidden="false" customHeight="true" outlineLevel="0" collapsed="false">
      <c r="B161" s="10"/>
      <c r="C161" s="11" t="n">
        <v>2</v>
      </c>
      <c r="D161" s="12"/>
      <c r="E161" s="7" t="n">
        <v>336</v>
      </c>
      <c r="F161" s="0" t="n">
        <v>24</v>
      </c>
      <c r="I161" s="7" t="n">
        <v>51.7</v>
      </c>
    </row>
    <row r="162" customFormat="false" ht="15.75" hidden="false" customHeight="false" outlineLevel="0" collapsed="false">
      <c r="A162" s="0" t="s">
        <v>8</v>
      </c>
      <c r="B162" s="10" t="n">
        <v>71</v>
      </c>
      <c r="C162" s="11" t="n">
        <v>2</v>
      </c>
      <c r="D162" s="12" t="n">
        <v>19</v>
      </c>
      <c r="E162" s="7" t="n">
        <v>338</v>
      </c>
      <c r="F162" s="2" t="n">
        <v>2</v>
      </c>
      <c r="G162" s="1" t="n">
        <v>25.35</v>
      </c>
      <c r="H162" s="1" t="n">
        <v>24.6</v>
      </c>
      <c r="I162" s="7" t="n">
        <v>38.72</v>
      </c>
      <c r="J162" s="7" t="n">
        <v>9.57</v>
      </c>
    </row>
    <row r="163" customFormat="false" ht="12.75" hidden="false" customHeight="true" outlineLevel="0" collapsed="false">
      <c r="B163" s="10"/>
      <c r="C163" s="11" t="n">
        <v>2</v>
      </c>
      <c r="D163" s="12"/>
      <c r="E163" s="7" t="n">
        <v>340</v>
      </c>
      <c r="F163" s="0" t="n">
        <v>4</v>
      </c>
      <c r="G163" s="1" t="n">
        <v>27</v>
      </c>
      <c r="H163" s="1" t="n">
        <v>26.3</v>
      </c>
      <c r="I163" s="7" t="n">
        <v>41.95</v>
      </c>
      <c r="J163" s="7" t="n">
        <v>11.19</v>
      </c>
    </row>
    <row r="164" customFormat="false" ht="12.75" hidden="false" customHeight="true" outlineLevel="0" collapsed="false">
      <c r="B164" s="10"/>
      <c r="C164" s="11" t="n">
        <v>2</v>
      </c>
      <c r="D164" s="12"/>
      <c r="E164" s="7" t="n">
        <v>342</v>
      </c>
      <c r="F164" s="0" t="n">
        <v>6</v>
      </c>
      <c r="G164" s="1" t="n">
        <v>29.1</v>
      </c>
      <c r="H164" s="1" t="n">
        <v>28.93</v>
      </c>
      <c r="I164" s="7" t="n">
        <v>43.34</v>
      </c>
      <c r="J164" s="7" t="n">
        <v>13.14</v>
      </c>
    </row>
    <row r="165" customFormat="false" ht="12.75" hidden="false" customHeight="true" outlineLevel="0" collapsed="false">
      <c r="B165" s="10"/>
      <c r="C165" s="11" t="n">
        <v>2</v>
      </c>
      <c r="D165" s="12"/>
      <c r="E165" s="7" t="n">
        <v>344</v>
      </c>
      <c r="F165" s="0" t="n">
        <v>8</v>
      </c>
      <c r="G165" s="1" t="n">
        <v>36.28</v>
      </c>
      <c r="H165" s="1" t="n">
        <v>28</v>
      </c>
      <c r="I165" s="7" t="n">
        <v>44.72</v>
      </c>
      <c r="J165" s="7" t="n">
        <v>13.14</v>
      </c>
    </row>
    <row r="166" customFormat="false" ht="12.75" hidden="false" customHeight="true" outlineLevel="0" collapsed="false">
      <c r="B166" s="10"/>
      <c r="C166" s="11" t="n">
        <v>2</v>
      </c>
      <c r="D166" s="12"/>
      <c r="E166" s="7" t="n">
        <v>346</v>
      </c>
      <c r="F166" s="0" t="n">
        <v>10</v>
      </c>
      <c r="G166" s="1" t="n">
        <v>39.32</v>
      </c>
      <c r="H166" s="1" t="n">
        <v>26.3</v>
      </c>
      <c r="I166" s="7" t="n">
        <v>45.42</v>
      </c>
      <c r="J166" s="7" t="n">
        <v>12</v>
      </c>
    </row>
    <row r="167" customFormat="false" ht="12.75" hidden="false" customHeight="true" outlineLevel="0" collapsed="false">
      <c r="B167" s="10"/>
      <c r="C167" s="11" t="n">
        <v>2</v>
      </c>
      <c r="D167" s="12"/>
      <c r="E167" s="7" t="n">
        <v>348</v>
      </c>
      <c r="F167" s="0" t="n">
        <v>12</v>
      </c>
      <c r="G167" s="1" t="n">
        <v>43.38</v>
      </c>
      <c r="H167" s="1" t="n">
        <v>26.3</v>
      </c>
      <c r="I167" s="7" t="n">
        <v>46.81</v>
      </c>
      <c r="J167" s="7" t="n">
        <v>11.46</v>
      </c>
    </row>
    <row r="168" customFormat="false" ht="12.75" hidden="false" customHeight="true" outlineLevel="0" collapsed="false">
      <c r="B168" s="10"/>
      <c r="C168" s="11" t="n">
        <v>2</v>
      </c>
      <c r="D168" s="12"/>
      <c r="E168" s="7" t="n">
        <v>350</v>
      </c>
      <c r="F168" s="0" t="n">
        <v>14</v>
      </c>
      <c r="G168" s="1" t="n">
        <v>46.94</v>
      </c>
      <c r="H168" s="1" t="n">
        <v>27.15</v>
      </c>
      <c r="I168" s="7" t="n">
        <v>47.51</v>
      </c>
      <c r="J168" s="7" t="n">
        <v>10.65</v>
      </c>
    </row>
    <row r="169" customFormat="false" ht="12.75" hidden="false" customHeight="true" outlineLevel="0" collapsed="false">
      <c r="B169" s="10"/>
      <c r="C169" s="11" t="n">
        <v>2</v>
      </c>
      <c r="D169" s="12"/>
      <c r="E169" s="7" t="n">
        <v>352</v>
      </c>
      <c r="F169" s="0" t="n">
        <v>16</v>
      </c>
      <c r="G169" s="1" t="n">
        <v>49.61</v>
      </c>
      <c r="H169" s="1" t="n">
        <v>29.86</v>
      </c>
      <c r="I169" s="7" t="n">
        <v>48.2</v>
      </c>
      <c r="J169" s="7" t="n">
        <v>9.84</v>
      </c>
    </row>
    <row r="170" customFormat="false" ht="12.75" hidden="false" customHeight="true" outlineLevel="0" collapsed="false">
      <c r="B170" s="10"/>
      <c r="C170" s="11" t="n">
        <v>2</v>
      </c>
      <c r="D170" s="12"/>
      <c r="E170" s="7" t="n">
        <v>354</v>
      </c>
      <c r="F170" s="0" t="n">
        <v>18</v>
      </c>
      <c r="G170" s="1" t="n">
        <v>52.5</v>
      </c>
      <c r="H170" s="1" t="n">
        <v>34.51</v>
      </c>
      <c r="I170" s="7" t="n">
        <v>47.51</v>
      </c>
      <c r="J170" s="7" t="n">
        <v>9.3</v>
      </c>
    </row>
    <row r="171" customFormat="false" ht="12.75" hidden="false" customHeight="true" outlineLevel="0" collapsed="false">
      <c r="B171" s="10"/>
      <c r="C171" s="11" t="n">
        <v>2</v>
      </c>
      <c r="D171" s="12"/>
      <c r="E171" s="7" t="n">
        <v>356</v>
      </c>
      <c r="F171" s="0" t="n">
        <v>20</v>
      </c>
      <c r="G171" s="1" t="n">
        <v>50.5</v>
      </c>
      <c r="H171" s="1" t="n">
        <v>39.64</v>
      </c>
      <c r="I171" s="7" t="n">
        <v>54.64</v>
      </c>
      <c r="J171" s="7" t="n">
        <v>8.88</v>
      </c>
    </row>
    <row r="172" customFormat="false" ht="12.75" hidden="false" customHeight="true" outlineLevel="0" collapsed="false">
      <c r="B172" s="10"/>
      <c r="C172" s="11" t="n">
        <v>2</v>
      </c>
      <c r="D172" s="12"/>
      <c r="E172" s="7" t="n">
        <v>358</v>
      </c>
      <c r="F172" s="0" t="n">
        <v>22</v>
      </c>
      <c r="G172" s="1" t="n">
        <v>49.61</v>
      </c>
      <c r="H172" s="1" t="n">
        <v>49</v>
      </c>
      <c r="I172" s="7" t="n">
        <v>58.48</v>
      </c>
      <c r="J172" s="7" t="n">
        <v>9.09</v>
      </c>
    </row>
    <row r="173" customFormat="false" ht="12.75" hidden="false" customHeight="true" outlineLevel="0" collapsed="false">
      <c r="B173" s="10"/>
      <c r="C173" s="11" t="n">
        <v>2</v>
      </c>
      <c r="D173" s="12"/>
      <c r="E173" s="7" t="n">
        <v>360</v>
      </c>
      <c r="F173" s="0" t="n">
        <v>24</v>
      </c>
      <c r="G173" s="1" t="n">
        <v>48.82</v>
      </c>
      <c r="H173" s="1" t="n">
        <v>58.24</v>
      </c>
      <c r="I173" s="7" t="n">
        <v>62.73</v>
      </c>
      <c r="J173" s="7" t="n">
        <v>9.3</v>
      </c>
    </row>
    <row r="174" customFormat="false" ht="15.75" hidden="false" customHeight="false" outlineLevel="0" collapsed="false">
      <c r="A174" s="0" t="s">
        <v>8</v>
      </c>
      <c r="B174" s="13" t="n">
        <v>71</v>
      </c>
      <c r="C174" s="14" t="n">
        <v>2</v>
      </c>
      <c r="D174" s="15" t="n">
        <v>20</v>
      </c>
      <c r="E174" s="7" t="n">
        <v>362</v>
      </c>
      <c r="F174" s="2" t="n">
        <v>2</v>
      </c>
      <c r="I174" s="7" t="n">
        <v>66.79</v>
      </c>
    </row>
    <row r="175" customFormat="false" ht="12.75" hidden="false" customHeight="true" outlineLevel="0" collapsed="false">
      <c r="B175" s="19"/>
      <c r="C175" s="14" t="n">
        <v>2</v>
      </c>
      <c r="D175" s="20"/>
      <c r="E175" s="7" t="n">
        <v>364</v>
      </c>
      <c r="F175" s="0" t="n">
        <v>4</v>
      </c>
      <c r="I175" s="7" t="n">
        <v>71.55</v>
      </c>
    </row>
    <row r="176" customFormat="false" ht="12.75" hidden="false" customHeight="true" outlineLevel="0" collapsed="false">
      <c r="B176" s="19"/>
      <c r="C176" s="14" t="n">
        <v>2</v>
      </c>
      <c r="D176" s="20"/>
      <c r="E176" s="7" t="n">
        <v>366</v>
      </c>
      <c r="F176" s="0" t="n">
        <v>6</v>
      </c>
      <c r="I176" s="7" t="n">
        <v>75.66</v>
      </c>
    </row>
    <row r="177" customFormat="false" ht="12.75" hidden="false" customHeight="true" outlineLevel="0" collapsed="false">
      <c r="B177" s="19"/>
      <c r="C177" s="14" t="n">
        <v>2</v>
      </c>
      <c r="D177" s="20"/>
      <c r="E177" s="7" t="n">
        <v>368</v>
      </c>
      <c r="F177" s="0" t="n">
        <v>8</v>
      </c>
      <c r="I177" s="7" t="n">
        <v>79.48</v>
      </c>
    </row>
    <row r="178" customFormat="false" ht="12.75" hidden="false" customHeight="true" outlineLevel="0" collapsed="false">
      <c r="B178" s="19"/>
      <c r="C178" s="14" t="n">
        <v>2</v>
      </c>
      <c r="D178" s="20"/>
      <c r="E178" s="7" t="n">
        <v>370</v>
      </c>
      <c r="F178" s="0" t="n">
        <v>10</v>
      </c>
      <c r="I178" s="7" t="n">
        <v>82.41</v>
      </c>
    </row>
    <row r="179" customFormat="false" ht="12.75" hidden="false" customHeight="true" outlineLevel="0" collapsed="false">
      <c r="B179" s="19"/>
      <c r="C179" s="14" t="n">
        <v>2</v>
      </c>
      <c r="D179" s="20"/>
      <c r="E179" s="7" t="n">
        <v>372</v>
      </c>
      <c r="F179" s="0" t="n">
        <v>12</v>
      </c>
      <c r="I179" s="7" t="n">
        <v>81.24</v>
      </c>
    </row>
    <row r="180" customFormat="false" ht="12.75" hidden="false" customHeight="true" outlineLevel="0" collapsed="false">
      <c r="B180" s="19"/>
      <c r="C180" s="14" t="n">
        <v>2</v>
      </c>
      <c r="D180" s="20"/>
      <c r="E180" s="7" t="n">
        <v>374</v>
      </c>
      <c r="F180" s="0" t="n">
        <v>14</v>
      </c>
      <c r="I180" s="7" t="n">
        <v>76.74</v>
      </c>
    </row>
    <row r="181" customFormat="false" ht="12.75" hidden="false" customHeight="true" outlineLevel="0" collapsed="false">
      <c r="B181" s="19"/>
      <c r="C181" s="14" t="n">
        <v>2</v>
      </c>
      <c r="D181" s="20"/>
      <c r="E181" s="7" t="n">
        <v>376</v>
      </c>
      <c r="F181" s="0" t="n">
        <v>16</v>
      </c>
      <c r="I181" s="7" t="n">
        <v>71.55</v>
      </c>
    </row>
    <row r="182" customFormat="false" ht="12.75" hidden="false" customHeight="true" outlineLevel="0" collapsed="false">
      <c r="B182" s="19"/>
      <c r="C182" s="14" t="n">
        <v>2</v>
      </c>
      <c r="D182" s="20"/>
      <c r="E182" s="7" t="n">
        <v>378</v>
      </c>
      <c r="F182" s="0" t="n">
        <v>18</v>
      </c>
      <c r="I182" s="7" t="n">
        <v>63.17</v>
      </c>
    </row>
    <row r="183" customFormat="false" ht="12.75" hidden="false" customHeight="true" outlineLevel="0" collapsed="false">
      <c r="B183" s="19"/>
      <c r="C183" s="14" t="n">
        <v>2</v>
      </c>
      <c r="D183" s="20"/>
      <c r="E183" s="7" t="n">
        <v>380</v>
      </c>
      <c r="F183" s="0" t="n">
        <v>20</v>
      </c>
      <c r="I183" s="7" t="n">
        <v>58.87</v>
      </c>
    </row>
    <row r="184" customFormat="false" ht="12.75" hidden="false" customHeight="true" outlineLevel="0" collapsed="false">
      <c r="B184" s="19"/>
      <c r="C184" s="14" t="n">
        <v>2</v>
      </c>
      <c r="D184" s="20"/>
      <c r="E184" s="7" t="n">
        <v>382</v>
      </c>
      <c r="F184" s="0" t="n">
        <v>22</v>
      </c>
      <c r="I184" s="7" t="n">
        <v>58.09</v>
      </c>
    </row>
    <row r="185" customFormat="false" ht="12.75" hidden="false" customHeight="true" outlineLevel="0" collapsed="false">
      <c r="B185" s="19"/>
      <c r="C185" s="14" t="n">
        <v>2</v>
      </c>
      <c r="D185" s="20"/>
      <c r="E185" s="7" t="n">
        <v>384</v>
      </c>
      <c r="F185" s="0" t="n">
        <v>24</v>
      </c>
      <c r="I185" s="7" t="n">
        <v>57.31</v>
      </c>
    </row>
    <row r="186" customFormat="false" ht="15.75" hidden="false" customHeight="false" outlineLevel="0" collapsed="false">
      <c r="A186" s="0" t="s">
        <v>8</v>
      </c>
      <c r="B186" s="10" t="n">
        <v>71</v>
      </c>
      <c r="C186" s="11" t="n">
        <v>2</v>
      </c>
      <c r="D186" s="12" t="n">
        <v>21</v>
      </c>
      <c r="E186" s="7" t="n">
        <v>386</v>
      </c>
      <c r="F186" s="2" t="n">
        <v>2</v>
      </c>
      <c r="G186" s="7" t="n">
        <v>37.8</v>
      </c>
      <c r="H186" s="1" t="n">
        <v>39.64</v>
      </c>
      <c r="J186" s="7" t="n">
        <v>6.18</v>
      </c>
    </row>
    <row r="187" customFormat="false" ht="12.75" hidden="false" customHeight="true" outlineLevel="0" collapsed="false">
      <c r="B187" s="10"/>
      <c r="C187" s="11" t="n">
        <v>2</v>
      </c>
      <c r="D187" s="12"/>
      <c r="E187" s="7" t="n">
        <v>388</v>
      </c>
      <c r="F187" s="0" t="n">
        <v>4</v>
      </c>
      <c r="G187" s="7" t="n">
        <v>37.04</v>
      </c>
      <c r="H187" s="1" t="n">
        <v>38.47</v>
      </c>
      <c r="J187" s="7" t="n">
        <v>6.01</v>
      </c>
    </row>
    <row r="188" customFormat="false" ht="12.75" hidden="false" customHeight="true" outlineLevel="0" collapsed="false">
      <c r="B188" s="10"/>
      <c r="C188" s="11" t="n">
        <v>2</v>
      </c>
      <c r="D188" s="12"/>
      <c r="E188" s="7" t="n">
        <v>390</v>
      </c>
      <c r="F188" s="0" t="n">
        <v>6</v>
      </c>
      <c r="G188" s="7" t="n">
        <v>36.28</v>
      </c>
      <c r="H188" s="1" t="n">
        <v>36.37</v>
      </c>
      <c r="J188" s="7" t="n">
        <v>6.01</v>
      </c>
    </row>
    <row r="189" customFormat="false" ht="12.75" hidden="false" customHeight="true" outlineLevel="0" collapsed="false">
      <c r="B189" s="10"/>
      <c r="C189" s="11" t="n">
        <v>2</v>
      </c>
      <c r="D189" s="12"/>
      <c r="E189" s="7" t="n">
        <v>392</v>
      </c>
      <c r="F189" s="0" t="n">
        <v>8</v>
      </c>
      <c r="G189" s="7" t="n">
        <v>35.52</v>
      </c>
      <c r="H189" s="1" t="n">
        <v>35.44</v>
      </c>
      <c r="J189" s="7" t="n">
        <v>6.01</v>
      </c>
    </row>
    <row r="190" customFormat="false" ht="12.75" hidden="false" customHeight="true" outlineLevel="0" collapsed="false">
      <c r="B190" s="10"/>
      <c r="C190" s="11" t="n">
        <v>2</v>
      </c>
      <c r="D190" s="12"/>
      <c r="E190" s="7" t="n">
        <v>394</v>
      </c>
      <c r="F190" s="0" t="n">
        <v>10</v>
      </c>
      <c r="G190" s="7" t="n">
        <v>39.32</v>
      </c>
      <c r="H190" s="1" t="n">
        <v>34.51</v>
      </c>
      <c r="J190" s="7" t="n">
        <v>7.03</v>
      </c>
    </row>
    <row r="191" customFormat="false" ht="12.75" hidden="false" customHeight="true" outlineLevel="0" collapsed="false">
      <c r="B191" s="10"/>
      <c r="C191" s="11" t="n">
        <v>2</v>
      </c>
      <c r="D191" s="12"/>
      <c r="E191" s="7" t="n">
        <v>396</v>
      </c>
      <c r="F191" s="0" t="n">
        <v>12</v>
      </c>
      <c r="G191" s="7" t="n">
        <v>43.38</v>
      </c>
      <c r="H191" s="1" t="n">
        <v>33.58</v>
      </c>
      <c r="J191" s="7" t="n">
        <v>8.04</v>
      </c>
    </row>
    <row r="192" customFormat="false" ht="12.75" hidden="false" customHeight="true" outlineLevel="0" collapsed="false">
      <c r="B192" s="10"/>
      <c r="C192" s="11" t="n">
        <v>2</v>
      </c>
      <c r="D192" s="12"/>
      <c r="E192" s="7" t="n">
        <v>398</v>
      </c>
      <c r="F192" s="0" t="n">
        <v>14</v>
      </c>
      <c r="G192" s="7" t="n">
        <v>47.83</v>
      </c>
      <c r="H192" s="1" t="n">
        <v>32.65</v>
      </c>
      <c r="J192" s="7" t="n">
        <v>9.3</v>
      </c>
    </row>
    <row r="193" customFormat="false" ht="12.75" hidden="false" customHeight="true" outlineLevel="0" collapsed="false">
      <c r="B193" s="10"/>
      <c r="C193" s="11" t="n">
        <v>2</v>
      </c>
      <c r="D193" s="12"/>
      <c r="E193" s="7" t="n">
        <v>400</v>
      </c>
      <c r="F193" s="0" t="n">
        <v>16</v>
      </c>
      <c r="G193" s="7" t="n">
        <v>52.5</v>
      </c>
      <c r="H193" s="1" t="n">
        <v>31.72</v>
      </c>
      <c r="J193" s="7" t="n">
        <v>10.65</v>
      </c>
    </row>
    <row r="194" customFormat="false" ht="12.75" hidden="false" customHeight="true" outlineLevel="0" collapsed="false">
      <c r="B194" s="10"/>
      <c r="C194" s="11" t="n">
        <v>2</v>
      </c>
      <c r="D194" s="12"/>
      <c r="E194" s="7" t="n">
        <v>402</v>
      </c>
      <c r="F194" s="0" t="n">
        <v>18</v>
      </c>
      <c r="G194" s="7" t="n">
        <v>50.5</v>
      </c>
      <c r="H194" s="1" t="n">
        <v>36.37</v>
      </c>
      <c r="J194" s="7" t="n">
        <v>10.38</v>
      </c>
    </row>
    <row r="195" customFormat="false" ht="12.75" hidden="false" customHeight="true" outlineLevel="0" collapsed="false">
      <c r="B195" s="10"/>
      <c r="C195" s="11" t="n">
        <v>2</v>
      </c>
      <c r="D195" s="12"/>
      <c r="E195" s="7" t="n">
        <v>404</v>
      </c>
      <c r="F195" s="0" t="n">
        <v>20</v>
      </c>
      <c r="G195" s="7" t="n">
        <v>49.61</v>
      </c>
      <c r="H195" s="1" t="n">
        <v>62.2</v>
      </c>
      <c r="J195" s="7" t="n">
        <v>10.38</v>
      </c>
    </row>
    <row r="196" customFormat="false" ht="12.75" hidden="false" customHeight="true" outlineLevel="0" collapsed="false">
      <c r="B196" s="10"/>
      <c r="C196" s="11" t="n">
        <v>2</v>
      </c>
      <c r="D196" s="12"/>
      <c r="E196" s="21" t="n">
        <v>405</v>
      </c>
      <c r="F196" s="22" t="n">
        <v>21</v>
      </c>
      <c r="H196" s="24" t="n">
        <v>65.18</v>
      </c>
    </row>
    <row r="197" customFormat="false" ht="12.75" hidden="false" customHeight="true" outlineLevel="0" collapsed="false">
      <c r="B197" s="10"/>
      <c r="C197" s="11" t="n">
        <v>2</v>
      </c>
      <c r="D197" s="12"/>
      <c r="E197" s="7" t="n">
        <v>406</v>
      </c>
      <c r="F197" s="0" t="n">
        <v>22</v>
      </c>
      <c r="G197" s="7" t="n">
        <v>47.83</v>
      </c>
      <c r="H197" s="1" t="n">
        <v>58.24</v>
      </c>
      <c r="J197" s="7" t="n">
        <v>10.11</v>
      </c>
    </row>
    <row r="198" customFormat="false" ht="12.75" hidden="false" customHeight="true" outlineLevel="0" collapsed="false">
      <c r="B198" s="10"/>
      <c r="C198" s="11" t="n">
        <v>2</v>
      </c>
      <c r="D198" s="12"/>
      <c r="E198" s="7" t="n">
        <v>408</v>
      </c>
      <c r="F198" s="0" t="n">
        <v>24</v>
      </c>
      <c r="G198" s="7" t="n">
        <v>46.94</v>
      </c>
      <c r="H198" s="1" t="n">
        <v>69.65</v>
      </c>
      <c r="J198" s="7" t="n">
        <v>10.11</v>
      </c>
    </row>
    <row r="199" customFormat="false" ht="12.75" hidden="false" customHeight="true" outlineLevel="0" collapsed="false">
      <c r="B199" s="10"/>
      <c r="C199" s="11" t="n">
        <v>2</v>
      </c>
      <c r="D199" s="12"/>
      <c r="E199" s="21" t="n">
        <v>409</v>
      </c>
      <c r="F199" s="22" t="n">
        <v>1</v>
      </c>
      <c r="H199" s="24" t="n">
        <v>77.1</v>
      </c>
    </row>
    <row r="200" customFormat="false" ht="15.75" hidden="false" customHeight="false" outlineLevel="0" collapsed="false">
      <c r="A200" s="0" t="s">
        <v>8</v>
      </c>
      <c r="B200" s="10" t="n">
        <v>71</v>
      </c>
      <c r="C200" s="11" t="n">
        <v>2</v>
      </c>
      <c r="D200" s="12" t="n">
        <v>22</v>
      </c>
      <c r="E200" s="7" t="n">
        <v>410</v>
      </c>
      <c r="F200" s="2" t="n">
        <v>2</v>
      </c>
      <c r="H200" s="1" t="n">
        <v>74.12</v>
      </c>
      <c r="I200" s="7" t="n">
        <v>67.38</v>
      </c>
    </row>
    <row r="201" customFormat="false" ht="12.75" hidden="false" customHeight="true" outlineLevel="0" collapsed="false">
      <c r="B201" s="10"/>
      <c r="C201" s="11" t="n">
        <v>2</v>
      </c>
      <c r="D201" s="12"/>
      <c r="E201" s="7" t="n">
        <v>412</v>
      </c>
      <c r="F201" s="0" t="n">
        <v>4</v>
      </c>
      <c r="H201" s="1" t="n">
        <v>58.24</v>
      </c>
      <c r="I201" s="7" t="n">
        <v>79.5</v>
      </c>
    </row>
    <row r="202" customFormat="false" ht="12.75" hidden="false" customHeight="true" outlineLevel="0" collapsed="false">
      <c r="B202" s="10"/>
      <c r="C202" s="11" t="n">
        <v>2</v>
      </c>
      <c r="D202" s="12"/>
      <c r="E202" s="7" t="n">
        <v>414</v>
      </c>
      <c r="F202" s="0" t="n">
        <v>6</v>
      </c>
      <c r="H202" s="1" t="n">
        <v>52.96</v>
      </c>
      <c r="I202" s="7" t="n">
        <v>86.86</v>
      </c>
    </row>
    <row r="203" customFormat="false" ht="12.75" hidden="false" customHeight="true" outlineLevel="0" collapsed="false">
      <c r="B203" s="10"/>
      <c r="C203" s="11" t="n">
        <v>2</v>
      </c>
      <c r="D203" s="12"/>
      <c r="E203" s="7" t="n">
        <v>416</v>
      </c>
      <c r="F203" s="0" t="n">
        <v>8</v>
      </c>
      <c r="H203" s="1" t="n">
        <v>50.32</v>
      </c>
      <c r="I203" s="7" t="n">
        <v>99.15</v>
      </c>
    </row>
    <row r="204" customFormat="false" ht="12.75" hidden="false" customHeight="true" outlineLevel="0" collapsed="false">
      <c r="B204" s="10"/>
      <c r="C204" s="11" t="n">
        <v>2</v>
      </c>
      <c r="D204" s="12"/>
      <c r="E204" s="7" t="n">
        <v>418</v>
      </c>
      <c r="F204" s="0" t="n">
        <v>10</v>
      </c>
      <c r="H204" s="1" t="n">
        <v>44.32</v>
      </c>
      <c r="I204" s="7" t="n">
        <v>93.52</v>
      </c>
    </row>
    <row r="205" customFormat="false" ht="12.75" hidden="false" customHeight="true" outlineLevel="0" collapsed="false">
      <c r="B205" s="10"/>
      <c r="C205" s="11" t="n">
        <v>2</v>
      </c>
      <c r="D205" s="12"/>
      <c r="E205" s="7" t="n">
        <v>420</v>
      </c>
      <c r="F205" s="0" t="n">
        <v>12</v>
      </c>
      <c r="H205" s="1" t="n">
        <v>39.64</v>
      </c>
      <c r="I205" s="7" t="n">
        <v>73.83</v>
      </c>
    </row>
    <row r="206" customFormat="false" ht="12.75" hidden="false" customHeight="true" outlineLevel="0" collapsed="false">
      <c r="B206" s="10"/>
      <c r="C206" s="11" t="n">
        <v>2</v>
      </c>
      <c r="D206" s="12"/>
      <c r="E206" s="7" t="n">
        <v>422</v>
      </c>
      <c r="F206" s="0" t="n">
        <v>14</v>
      </c>
      <c r="H206" s="1" t="n">
        <v>37.3</v>
      </c>
      <c r="I206" s="7" t="n">
        <v>71.05</v>
      </c>
    </row>
    <row r="207" customFormat="false" ht="12.75" hidden="false" customHeight="true" outlineLevel="0" collapsed="false">
      <c r="B207" s="10"/>
      <c r="C207" s="11" t="n">
        <v>2</v>
      </c>
      <c r="D207" s="12"/>
      <c r="E207" s="7" t="n">
        <v>424</v>
      </c>
      <c r="F207" s="0" t="n">
        <v>16</v>
      </c>
      <c r="H207" s="1" t="n">
        <v>83.46</v>
      </c>
      <c r="I207" s="7" t="n">
        <v>60.8</v>
      </c>
    </row>
    <row r="208" customFormat="false" ht="12.75" hidden="false" customHeight="true" outlineLevel="0" collapsed="false">
      <c r="B208" s="10"/>
      <c r="C208" s="11" t="n">
        <v>2</v>
      </c>
      <c r="D208" s="12"/>
      <c r="E208" s="21" t="n">
        <v>425</v>
      </c>
      <c r="F208" s="22" t="n">
        <v>17</v>
      </c>
      <c r="H208" s="24" t="n">
        <v>100.7</v>
      </c>
    </row>
    <row r="209" customFormat="false" ht="12.75" hidden="false" customHeight="true" outlineLevel="0" collapsed="false">
      <c r="B209" s="10"/>
      <c r="C209" s="11" t="n">
        <v>2</v>
      </c>
      <c r="D209" s="12"/>
      <c r="E209" s="7" t="n">
        <v>426</v>
      </c>
      <c r="F209" s="0" t="n">
        <v>18</v>
      </c>
      <c r="H209" s="1" t="n">
        <v>83.46</v>
      </c>
      <c r="I209" s="7" t="n">
        <v>58.59</v>
      </c>
    </row>
    <row r="210" customFormat="false" ht="12.75" hidden="false" customHeight="true" outlineLevel="0" collapsed="false">
      <c r="B210" s="10"/>
      <c r="C210" s="11" t="n">
        <v>2</v>
      </c>
      <c r="D210" s="12"/>
      <c r="E210" s="7" t="n">
        <v>428</v>
      </c>
      <c r="F210" s="0" t="n">
        <v>20</v>
      </c>
      <c r="H210" s="1" t="n">
        <v>54.28</v>
      </c>
      <c r="I210" s="7" t="n">
        <v>73.83</v>
      </c>
    </row>
    <row r="211" customFormat="false" ht="12.75" hidden="false" customHeight="true" outlineLevel="0" collapsed="false">
      <c r="B211" s="10"/>
      <c r="C211" s="11" t="n">
        <v>2</v>
      </c>
      <c r="D211" s="12"/>
      <c r="E211" s="7" t="n">
        <v>430</v>
      </c>
      <c r="F211" s="0" t="n">
        <v>22</v>
      </c>
      <c r="H211" s="1" t="n">
        <v>41.98</v>
      </c>
      <c r="I211" s="7" t="n">
        <v>97.72</v>
      </c>
    </row>
    <row r="212" customFormat="false" ht="12.75" hidden="false" customHeight="true" outlineLevel="0" collapsed="false">
      <c r="B212" s="10"/>
      <c r="C212" s="11" t="n">
        <v>2</v>
      </c>
      <c r="D212" s="12"/>
      <c r="E212" s="7" t="n">
        <v>432</v>
      </c>
      <c r="F212" s="0" t="n">
        <v>24</v>
      </c>
      <c r="H212" s="1" t="n">
        <v>37.3</v>
      </c>
      <c r="I212" s="7" t="n">
        <v>254.16</v>
      </c>
    </row>
    <row r="213" customFormat="false" ht="15.75" hidden="false" customHeight="false" outlineLevel="0" collapsed="false">
      <c r="A213" s="0" t="s">
        <v>8</v>
      </c>
      <c r="B213" s="10" t="n">
        <v>71</v>
      </c>
      <c r="C213" s="11" t="n">
        <v>2</v>
      </c>
      <c r="D213" s="12" t="n">
        <v>23</v>
      </c>
      <c r="E213" s="7" t="n">
        <v>434</v>
      </c>
      <c r="F213" s="2" t="n">
        <v>2</v>
      </c>
      <c r="I213" s="7" t="n">
        <v>114.82</v>
      </c>
    </row>
    <row r="214" customFormat="false" ht="12.75" hidden="false" customHeight="true" outlineLevel="0" collapsed="false">
      <c r="B214" s="13"/>
      <c r="C214" s="11" t="n">
        <v>2</v>
      </c>
      <c r="D214" s="15"/>
      <c r="E214" s="7" t="n">
        <v>436</v>
      </c>
      <c r="F214" s="0" t="n">
        <v>4</v>
      </c>
      <c r="I214" s="7" t="n">
        <v>102.79</v>
      </c>
    </row>
    <row r="215" customFormat="false" ht="12.75" hidden="false" customHeight="true" outlineLevel="0" collapsed="false">
      <c r="B215" s="13"/>
      <c r="C215" s="11" t="n">
        <v>2</v>
      </c>
      <c r="D215" s="15"/>
      <c r="E215" s="7" t="n">
        <v>438</v>
      </c>
      <c r="F215" s="0" t="n">
        <v>6</v>
      </c>
      <c r="I215" s="7" t="n">
        <v>99.15</v>
      </c>
    </row>
    <row r="216" customFormat="false" ht="12.75" hidden="false" customHeight="true" outlineLevel="0" collapsed="false">
      <c r="B216" s="13"/>
      <c r="C216" s="11" t="n">
        <v>2</v>
      </c>
      <c r="D216" s="15"/>
      <c r="E216" s="7" t="n">
        <v>440</v>
      </c>
      <c r="F216" s="0" t="n">
        <v>8</v>
      </c>
      <c r="I216" s="7" t="n">
        <v>96.3</v>
      </c>
    </row>
    <row r="217" customFormat="false" ht="12.75" hidden="false" customHeight="true" outlineLevel="0" collapsed="false">
      <c r="B217" s="13"/>
      <c r="C217" s="11" t="n">
        <v>2</v>
      </c>
      <c r="D217" s="15"/>
      <c r="E217" s="7" t="n">
        <v>442</v>
      </c>
      <c r="F217" s="0" t="n">
        <v>10</v>
      </c>
      <c r="I217" s="7" t="n">
        <v>84.96</v>
      </c>
    </row>
    <row r="218" customFormat="false" ht="12.75" hidden="false" customHeight="true" outlineLevel="0" collapsed="false">
      <c r="B218" s="13"/>
      <c r="C218" s="11" t="n">
        <v>2</v>
      </c>
      <c r="D218" s="15"/>
      <c r="E218" s="7" t="n">
        <v>444</v>
      </c>
      <c r="F218" s="0" t="n">
        <v>12</v>
      </c>
      <c r="I218" s="7" t="n">
        <v>77.77</v>
      </c>
    </row>
    <row r="219" customFormat="false" ht="12.75" hidden="false" customHeight="true" outlineLevel="0" collapsed="false">
      <c r="B219" s="13"/>
      <c r="C219" s="11" t="n">
        <v>2</v>
      </c>
      <c r="D219" s="15"/>
      <c r="E219" s="7" t="n">
        <v>446</v>
      </c>
      <c r="F219" s="0" t="n">
        <v>14</v>
      </c>
      <c r="I219" s="7" t="n">
        <v>69.98</v>
      </c>
    </row>
    <row r="220" customFormat="false" ht="12.75" hidden="false" customHeight="true" outlineLevel="0" collapsed="false">
      <c r="B220" s="13"/>
      <c r="C220" s="11" t="n">
        <v>2</v>
      </c>
      <c r="D220" s="15"/>
      <c r="E220" s="7" t="n">
        <v>448</v>
      </c>
      <c r="F220" s="0" t="n">
        <v>16</v>
      </c>
      <c r="I220" s="7" t="n">
        <v>60.8</v>
      </c>
    </row>
    <row r="221" customFormat="false" ht="12.75" hidden="false" customHeight="true" outlineLevel="0" collapsed="false">
      <c r="B221" s="13"/>
      <c r="C221" s="11" t="n">
        <v>2</v>
      </c>
      <c r="D221" s="15"/>
      <c r="E221" s="7" t="n">
        <v>450</v>
      </c>
      <c r="F221" s="0" t="n">
        <v>18</v>
      </c>
      <c r="I221" s="7" t="n">
        <v>51.34</v>
      </c>
    </row>
    <row r="222" customFormat="false" ht="12.75" hidden="false" customHeight="true" outlineLevel="0" collapsed="false">
      <c r="B222" s="13"/>
      <c r="C222" s="11" t="n">
        <v>2</v>
      </c>
      <c r="D222" s="15"/>
      <c r="E222" s="7" t="n">
        <v>452</v>
      </c>
      <c r="F222" s="0" t="n">
        <v>20</v>
      </c>
      <c r="I222" s="7" t="n">
        <v>50.51</v>
      </c>
    </row>
    <row r="223" customFormat="false" ht="12.75" hidden="false" customHeight="true" outlineLevel="0" collapsed="false">
      <c r="B223" s="13"/>
      <c r="C223" s="11" t="n">
        <v>2</v>
      </c>
      <c r="D223" s="15"/>
      <c r="E223" s="7" t="n">
        <v>454</v>
      </c>
      <c r="F223" s="0" t="n">
        <v>22</v>
      </c>
      <c r="I223" s="7" t="n">
        <v>49.68</v>
      </c>
    </row>
    <row r="224" customFormat="false" ht="13.5" hidden="false" customHeight="true" outlineLevel="0" collapsed="false">
      <c r="B224" s="13"/>
      <c r="C224" s="11" t="n">
        <v>2</v>
      </c>
      <c r="D224" s="15"/>
      <c r="E224" s="7" t="n">
        <v>456</v>
      </c>
      <c r="F224" s="0" t="n">
        <v>24</v>
      </c>
      <c r="I224" s="7" t="n">
        <v>48.86</v>
      </c>
    </row>
    <row r="225" customFormat="false" ht="15.75" hidden="false" customHeight="false" outlineLevel="0" collapsed="false">
      <c r="A225" s="0" t="s">
        <v>8</v>
      </c>
      <c r="B225" s="8" t="n">
        <v>71</v>
      </c>
      <c r="C225" s="26" t="n">
        <v>2</v>
      </c>
      <c r="D225" s="9" t="n">
        <v>27</v>
      </c>
      <c r="E225" s="7" t="n">
        <v>458</v>
      </c>
      <c r="F225" s="2" t="n">
        <v>2</v>
      </c>
      <c r="G225" s="7" t="n">
        <v>55.5</v>
      </c>
      <c r="H225" s="1" t="n">
        <v>52.96</v>
      </c>
      <c r="I225" s="7" t="n">
        <v>58.16</v>
      </c>
    </row>
    <row r="226" customFormat="false" ht="12.75" hidden="false" customHeight="true" outlineLevel="0" collapsed="false">
      <c r="B226" s="8"/>
      <c r="C226" s="26" t="n">
        <v>2</v>
      </c>
      <c r="D226" s="9"/>
      <c r="E226" s="7" t="n">
        <v>460</v>
      </c>
      <c r="F226" s="0" t="n">
        <v>4</v>
      </c>
      <c r="G226" s="7" t="n">
        <v>58.5</v>
      </c>
      <c r="H226" s="1" t="n">
        <v>55.6</v>
      </c>
      <c r="I226" s="7" t="n">
        <v>60.3</v>
      </c>
    </row>
    <row r="227" customFormat="false" ht="12.75" hidden="false" customHeight="true" outlineLevel="0" collapsed="false">
      <c r="B227" s="8"/>
      <c r="C227" s="26" t="n">
        <v>2</v>
      </c>
      <c r="D227" s="9"/>
      <c r="E227" s="7" t="n">
        <v>462</v>
      </c>
      <c r="F227" s="0" t="n">
        <v>6</v>
      </c>
      <c r="G227" s="7" t="n">
        <v>61.57</v>
      </c>
      <c r="H227" s="1" t="n">
        <v>58.24</v>
      </c>
      <c r="I227" s="7" t="n">
        <v>62.8</v>
      </c>
    </row>
    <row r="228" customFormat="false" ht="12.75" hidden="false" customHeight="true" outlineLevel="0" collapsed="false">
      <c r="B228" s="8"/>
      <c r="C228" s="26" t="n">
        <v>2</v>
      </c>
      <c r="D228" s="9"/>
      <c r="E228" s="7" t="n">
        <v>464</v>
      </c>
      <c r="F228" s="0" t="n">
        <v>8</v>
      </c>
      <c r="G228" s="7" t="n">
        <v>66.92</v>
      </c>
      <c r="H228" s="1" t="n">
        <v>58.24</v>
      </c>
      <c r="I228" s="7" t="n">
        <v>65.82</v>
      </c>
    </row>
    <row r="229" customFormat="false" ht="12.75" hidden="false" customHeight="true" outlineLevel="0" collapsed="false">
      <c r="B229" s="8"/>
      <c r="C229" s="26" t="n">
        <v>2</v>
      </c>
      <c r="D229" s="9"/>
      <c r="E229" s="7" t="n">
        <v>466</v>
      </c>
      <c r="F229" s="0" t="n">
        <v>10</v>
      </c>
      <c r="G229" s="7" t="n">
        <v>70.13</v>
      </c>
      <c r="H229" s="1" t="n">
        <v>59.56</v>
      </c>
      <c r="I229" s="7" t="n">
        <v>69.98</v>
      </c>
    </row>
    <row r="230" customFormat="false" ht="12.75" hidden="false" customHeight="true" outlineLevel="0" collapsed="false">
      <c r="B230" s="8"/>
      <c r="C230" s="26" t="n">
        <v>2</v>
      </c>
      <c r="D230" s="9"/>
      <c r="E230" s="7" t="n">
        <v>468</v>
      </c>
      <c r="F230" s="0" t="n">
        <v>12</v>
      </c>
      <c r="G230" s="7" t="n">
        <v>74.83</v>
      </c>
      <c r="H230" s="1" t="n">
        <v>60.88</v>
      </c>
      <c r="I230" s="7" t="n">
        <v>74.38</v>
      </c>
    </row>
    <row r="231" customFormat="false" ht="12.75" hidden="false" customHeight="true" outlineLevel="0" collapsed="false">
      <c r="B231" s="8"/>
      <c r="C231" s="26" t="n">
        <v>2</v>
      </c>
      <c r="D231" s="9"/>
      <c r="E231" s="7" t="n">
        <v>470</v>
      </c>
      <c r="F231" s="0" t="n">
        <v>14</v>
      </c>
      <c r="G231" s="7" t="n">
        <v>78.46</v>
      </c>
      <c r="H231" s="1" t="n">
        <v>66.67</v>
      </c>
      <c r="I231" s="7" t="n">
        <v>78.35</v>
      </c>
    </row>
    <row r="232" customFormat="false" ht="12.75" hidden="false" customHeight="true" outlineLevel="0" collapsed="false">
      <c r="B232" s="8"/>
      <c r="C232" s="26" t="n">
        <v>2</v>
      </c>
      <c r="D232" s="9"/>
      <c r="E232" s="7" t="n">
        <v>472</v>
      </c>
      <c r="F232" s="0" t="n">
        <v>16</v>
      </c>
      <c r="G232" s="7" t="n">
        <v>82.09</v>
      </c>
      <c r="H232" s="1" t="n">
        <v>65.18</v>
      </c>
      <c r="I232" s="7" t="n">
        <v>83.06</v>
      </c>
    </row>
    <row r="233" customFormat="false" ht="12.75" hidden="false" customHeight="true" outlineLevel="0" collapsed="false">
      <c r="B233" s="8"/>
      <c r="C233" s="26" t="n">
        <v>2</v>
      </c>
      <c r="D233" s="9"/>
      <c r="E233" s="7" t="n">
        <v>474</v>
      </c>
      <c r="F233" s="0" t="n">
        <v>18</v>
      </c>
      <c r="G233" s="7" t="n">
        <v>84.54</v>
      </c>
      <c r="H233" s="1" t="n">
        <v>63.69</v>
      </c>
      <c r="I233" s="7" t="n">
        <v>83.7</v>
      </c>
    </row>
    <row r="234" customFormat="false" ht="12.75" hidden="false" customHeight="true" outlineLevel="0" collapsed="false">
      <c r="B234" s="8"/>
      <c r="C234" s="26" t="n">
        <v>2</v>
      </c>
      <c r="D234" s="9"/>
      <c r="E234" s="7" t="n">
        <v>476</v>
      </c>
      <c r="F234" s="0" t="n">
        <v>20</v>
      </c>
      <c r="G234" s="7" t="n">
        <v>80.88</v>
      </c>
      <c r="H234" s="1" t="n">
        <v>66.67</v>
      </c>
      <c r="I234" s="7" t="n">
        <v>84.96</v>
      </c>
    </row>
    <row r="235" customFormat="false" ht="12.75" hidden="false" customHeight="true" outlineLevel="0" collapsed="false">
      <c r="B235" s="8"/>
      <c r="C235" s="26" t="n">
        <v>2</v>
      </c>
      <c r="D235" s="9"/>
      <c r="E235" s="7" t="n">
        <v>478</v>
      </c>
      <c r="F235" s="0" t="n">
        <v>22</v>
      </c>
      <c r="G235" s="7" t="n">
        <v>76.04</v>
      </c>
      <c r="H235" s="1" t="n">
        <v>71.14</v>
      </c>
      <c r="I235" s="7" t="n">
        <v>86.22</v>
      </c>
    </row>
    <row r="236" customFormat="false" ht="12.75" hidden="false" customHeight="true" outlineLevel="0" collapsed="false">
      <c r="B236" s="8"/>
      <c r="C236" s="26" t="n">
        <v>2</v>
      </c>
      <c r="D236" s="9"/>
      <c r="E236" s="7" t="n">
        <v>480</v>
      </c>
      <c r="F236" s="0" t="n">
        <v>24</v>
      </c>
      <c r="G236" s="7" t="n">
        <v>72.41</v>
      </c>
      <c r="H236" s="1" t="n">
        <v>74.12</v>
      </c>
      <c r="I236" s="7" t="n">
        <v>86.86</v>
      </c>
    </row>
    <row r="237" customFormat="false" ht="15.75" hidden="false" customHeight="false" outlineLevel="0" collapsed="false">
      <c r="A237" s="0" t="s">
        <v>8</v>
      </c>
      <c r="B237" s="10" t="n">
        <v>71</v>
      </c>
      <c r="C237" s="11" t="n">
        <v>2</v>
      </c>
      <c r="D237" s="12" t="n">
        <v>28</v>
      </c>
      <c r="E237" s="7" t="n">
        <v>482</v>
      </c>
      <c r="F237" s="2" t="n">
        <v>2</v>
      </c>
      <c r="I237" s="7" t="n">
        <v>88.12</v>
      </c>
      <c r="J237" s="7" t="n">
        <v>5.84</v>
      </c>
    </row>
    <row r="238" customFormat="false" ht="12.75" hidden="false" customHeight="true" outlineLevel="0" collapsed="false">
      <c r="B238" s="10"/>
      <c r="C238" s="11" t="n">
        <v>2</v>
      </c>
      <c r="D238" s="12"/>
      <c r="E238" s="7" t="n">
        <v>484</v>
      </c>
      <c r="F238" s="0" t="n">
        <v>4</v>
      </c>
      <c r="I238" s="7" t="n">
        <v>89.47</v>
      </c>
      <c r="J238" s="7" t="n">
        <v>6.01</v>
      </c>
    </row>
    <row r="239" customFormat="false" ht="12.75" hidden="false" customHeight="true" outlineLevel="0" collapsed="false">
      <c r="B239" s="10"/>
      <c r="C239" s="11" t="n">
        <v>2</v>
      </c>
      <c r="D239" s="12"/>
      <c r="E239" s="7" t="n">
        <v>486</v>
      </c>
      <c r="F239" s="0" t="n">
        <v>6</v>
      </c>
      <c r="I239" s="7" t="n">
        <v>90.82</v>
      </c>
      <c r="J239" s="7" t="n">
        <v>6.01</v>
      </c>
    </row>
    <row r="240" customFormat="false" ht="12.75" hidden="false" customHeight="true" outlineLevel="0" collapsed="false">
      <c r="B240" s="10"/>
      <c r="C240" s="11" t="n">
        <v>2</v>
      </c>
      <c r="D240" s="12"/>
      <c r="E240" s="7" t="n">
        <v>488</v>
      </c>
      <c r="F240" s="0" t="n">
        <v>8</v>
      </c>
      <c r="I240" s="7" t="n">
        <v>91.49</v>
      </c>
      <c r="J240" s="7" t="n">
        <v>6.69</v>
      </c>
    </row>
    <row r="241" customFormat="false" ht="12.75" hidden="false" customHeight="true" outlineLevel="0" collapsed="false">
      <c r="B241" s="10"/>
      <c r="C241" s="11" t="n">
        <v>2</v>
      </c>
      <c r="D241" s="12"/>
      <c r="E241" s="7" t="n">
        <v>490</v>
      </c>
      <c r="F241" s="0" t="n">
        <v>10</v>
      </c>
      <c r="I241" s="7" t="n">
        <v>85.59</v>
      </c>
      <c r="J241" s="7" t="n">
        <v>7.41</v>
      </c>
    </row>
    <row r="242" customFormat="false" ht="12.75" hidden="false" customHeight="true" outlineLevel="0" collapsed="false">
      <c r="B242" s="10"/>
      <c r="C242" s="11" t="n">
        <v>2</v>
      </c>
      <c r="D242" s="12"/>
      <c r="E242" s="7" t="n">
        <v>492</v>
      </c>
      <c r="F242" s="0" t="n">
        <v>12</v>
      </c>
      <c r="I242" s="7" t="n">
        <v>79.5</v>
      </c>
      <c r="J242" s="7" t="n">
        <v>8.04</v>
      </c>
    </row>
    <row r="243" customFormat="false" ht="12.75" hidden="false" customHeight="true" outlineLevel="0" collapsed="false">
      <c r="B243" s="10"/>
      <c r="C243" s="11" t="n">
        <v>2</v>
      </c>
      <c r="D243" s="12"/>
      <c r="E243" s="7" t="n">
        <v>494</v>
      </c>
      <c r="F243" s="0" t="n">
        <v>14</v>
      </c>
      <c r="I243" s="7" t="n">
        <v>74.38</v>
      </c>
      <c r="J243" s="7" t="n">
        <v>8.67</v>
      </c>
    </row>
    <row r="244" customFormat="false" ht="12.75" hidden="false" customHeight="true" outlineLevel="0" collapsed="false">
      <c r="B244" s="10"/>
      <c r="C244" s="11" t="n">
        <v>2</v>
      </c>
      <c r="D244" s="12"/>
      <c r="E244" s="7" t="n">
        <v>496</v>
      </c>
      <c r="F244" s="0" t="n">
        <v>16</v>
      </c>
      <c r="I244" s="7" t="n">
        <v>69.46</v>
      </c>
      <c r="J244" s="7" t="n">
        <v>9.4</v>
      </c>
    </row>
    <row r="245" customFormat="false" ht="12.75" hidden="false" customHeight="true" outlineLevel="0" collapsed="false">
      <c r="B245" s="10"/>
      <c r="C245" s="11" t="n">
        <v>2</v>
      </c>
      <c r="D245" s="12"/>
      <c r="E245" s="7" t="n">
        <v>498</v>
      </c>
      <c r="F245" s="0" t="n">
        <v>18</v>
      </c>
      <c r="I245" s="7" t="n">
        <v>70.5</v>
      </c>
      <c r="J245" s="7" t="n">
        <v>8.88</v>
      </c>
    </row>
    <row r="246" customFormat="false" ht="12.75" hidden="false" customHeight="true" outlineLevel="0" collapsed="false">
      <c r="B246" s="10"/>
      <c r="C246" s="11" t="n">
        <v>2</v>
      </c>
      <c r="D246" s="12"/>
      <c r="E246" s="7" t="n">
        <v>500</v>
      </c>
      <c r="F246" s="0" t="n">
        <v>20</v>
      </c>
      <c r="I246" s="7" t="n">
        <v>71.61</v>
      </c>
      <c r="J246" s="7" t="n">
        <v>8.46</v>
      </c>
    </row>
    <row r="247" customFormat="false" ht="12.75" hidden="false" customHeight="true" outlineLevel="0" collapsed="false">
      <c r="B247" s="10"/>
      <c r="C247" s="11" t="n">
        <v>2</v>
      </c>
      <c r="D247" s="12"/>
      <c r="E247" s="7" t="n">
        <v>502</v>
      </c>
      <c r="F247" s="0" t="n">
        <v>22</v>
      </c>
      <c r="I247" s="7" t="n">
        <v>73.27</v>
      </c>
      <c r="J247" s="7" t="n">
        <v>8.04</v>
      </c>
    </row>
    <row r="248" customFormat="false" ht="12.75" hidden="false" customHeight="true" outlineLevel="0" collapsed="false">
      <c r="B248" s="10"/>
      <c r="C248" s="11" t="n">
        <v>2</v>
      </c>
      <c r="D248" s="12"/>
      <c r="E248" s="7" t="n">
        <v>504</v>
      </c>
      <c r="F248" s="0" t="n">
        <v>24</v>
      </c>
      <c r="I248" s="7" t="n">
        <v>74.37</v>
      </c>
      <c r="J248" s="7" t="n">
        <v>7.62</v>
      </c>
    </row>
    <row r="249" customFormat="false" ht="15.75" hidden="false" customHeight="false" outlineLevel="0" collapsed="false">
      <c r="A249" s="0" t="s">
        <v>8</v>
      </c>
      <c r="B249" s="10" t="n">
        <v>71</v>
      </c>
      <c r="C249" s="11" t="n">
        <v>2</v>
      </c>
      <c r="D249" s="12" t="n">
        <v>29</v>
      </c>
      <c r="E249" s="7" t="n">
        <v>506</v>
      </c>
      <c r="F249" s="2" t="n">
        <v>2</v>
      </c>
      <c r="I249" s="7" t="n">
        <v>76.05</v>
      </c>
    </row>
    <row r="250" customFormat="false" ht="12.75" hidden="false" customHeight="true" outlineLevel="0" collapsed="false">
      <c r="B250" s="10"/>
      <c r="C250" s="11" t="n">
        <v>2</v>
      </c>
      <c r="D250" s="12"/>
      <c r="E250" s="7" t="n">
        <v>508</v>
      </c>
      <c r="F250" s="0" t="n">
        <v>4</v>
      </c>
      <c r="I250" s="7" t="n">
        <v>77.2</v>
      </c>
    </row>
    <row r="251" customFormat="false" ht="12.75" hidden="false" customHeight="true" outlineLevel="0" collapsed="false">
      <c r="B251" s="10"/>
      <c r="C251" s="11" t="n">
        <v>2</v>
      </c>
      <c r="D251" s="12"/>
      <c r="E251" s="7" t="n">
        <v>510</v>
      </c>
      <c r="F251" s="0" t="n">
        <v>6</v>
      </c>
      <c r="I251" s="7" t="n">
        <v>78.35</v>
      </c>
    </row>
    <row r="252" customFormat="false" ht="12.75" hidden="false" customHeight="true" outlineLevel="0" collapsed="false">
      <c r="B252" s="10"/>
      <c r="C252" s="11" t="n">
        <v>2</v>
      </c>
      <c r="D252" s="12"/>
      <c r="E252" s="7" t="n">
        <v>512</v>
      </c>
      <c r="F252" s="0" t="n">
        <v>8</v>
      </c>
      <c r="I252" s="7" t="n">
        <v>79.5</v>
      </c>
    </row>
    <row r="253" customFormat="false" ht="12.75" hidden="false" customHeight="true" outlineLevel="0" collapsed="false">
      <c r="B253" s="10"/>
      <c r="C253" s="11" t="n">
        <v>2</v>
      </c>
      <c r="D253" s="12"/>
      <c r="E253" s="7" t="n">
        <v>514</v>
      </c>
      <c r="F253" s="0" t="n">
        <v>10</v>
      </c>
      <c r="I253" s="7" t="n">
        <v>73.83</v>
      </c>
    </row>
    <row r="254" customFormat="false" ht="12.75" hidden="false" customHeight="true" outlineLevel="0" collapsed="false">
      <c r="B254" s="10"/>
      <c r="C254" s="11" t="n">
        <v>2</v>
      </c>
      <c r="D254" s="12"/>
      <c r="E254" s="7" t="n">
        <v>516</v>
      </c>
      <c r="F254" s="0" t="n">
        <v>12</v>
      </c>
      <c r="I254" s="7" t="n">
        <v>67.9</v>
      </c>
    </row>
    <row r="255" customFormat="false" ht="12.75" hidden="false" customHeight="true" outlineLevel="0" collapsed="false">
      <c r="B255" s="10"/>
      <c r="C255" s="11" t="n">
        <v>2</v>
      </c>
      <c r="D255" s="12"/>
      <c r="E255" s="7" t="n">
        <v>518</v>
      </c>
      <c r="F255" s="0" t="n">
        <v>14</v>
      </c>
      <c r="I255" s="7" t="n">
        <v>62.3</v>
      </c>
    </row>
    <row r="256" customFormat="false" ht="12.75" hidden="false" customHeight="true" outlineLevel="0" collapsed="false">
      <c r="B256" s="10"/>
      <c r="C256" s="11" t="n">
        <v>2</v>
      </c>
      <c r="D256" s="12"/>
      <c r="E256" s="7" t="n">
        <v>520</v>
      </c>
      <c r="F256" s="0" t="n">
        <v>16</v>
      </c>
      <c r="I256" s="7" t="n">
        <v>57.73</v>
      </c>
    </row>
    <row r="257" customFormat="false" ht="12.75" hidden="false" customHeight="true" outlineLevel="0" collapsed="false">
      <c r="B257" s="10"/>
      <c r="C257" s="11" t="n">
        <v>2</v>
      </c>
      <c r="D257" s="12"/>
      <c r="E257" s="7" t="n">
        <v>522</v>
      </c>
      <c r="F257" s="0" t="n">
        <v>18</v>
      </c>
      <c r="I257" s="7" t="n">
        <v>58.59</v>
      </c>
    </row>
    <row r="258" customFormat="false" ht="12.75" hidden="false" customHeight="true" outlineLevel="0" collapsed="false">
      <c r="B258" s="10"/>
      <c r="C258" s="11" t="n">
        <v>2</v>
      </c>
      <c r="D258" s="12"/>
      <c r="E258" s="7" t="n">
        <v>524</v>
      </c>
      <c r="F258" s="0" t="n">
        <v>20</v>
      </c>
      <c r="I258" s="7" t="n">
        <v>59.87</v>
      </c>
    </row>
    <row r="259" customFormat="false" ht="12.75" hidden="false" customHeight="true" outlineLevel="0" collapsed="false">
      <c r="B259" s="10"/>
      <c r="C259" s="11" t="n">
        <v>2</v>
      </c>
      <c r="D259" s="12"/>
      <c r="E259" s="7" t="n">
        <v>526</v>
      </c>
      <c r="F259" s="0" t="n">
        <v>22</v>
      </c>
      <c r="I259" s="7" t="n">
        <v>60.8</v>
      </c>
    </row>
    <row r="260" customFormat="false" ht="12.75" hidden="false" customHeight="true" outlineLevel="0" collapsed="false">
      <c r="B260" s="10"/>
      <c r="C260" s="11" t="n">
        <v>2</v>
      </c>
      <c r="D260" s="12"/>
      <c r="E260" s="7" t="n">
        <v>528</v>
      </c>
      <c r="F260" s="0" t="n">
        <v>24</v>
      </c>
      <c r="I260" s="7" t="n">
        <v>62.3</v>
      </c>
    </row>
    <row r="261" customFormat="false" ht="15.75" hidden="false" customHeight="false" outlineLevel="0" collapsed="false">
      <c r="A261" s="0" t="s">
        <v>8</v>
      </c>
      <c r="B261" s="10" t="n">
        <v>71</v>
      </c>
      <c r="C261" s="11" t="n">
        <v>2</v>
      </c>
      <c r="D261" s="12" t="n">
        <v>30</v>
      </c>
      <c r="E261" s="7" t="n">
        <v>530</v>
      </c>
      <c r="F261" s="2" t="n">
        <v>2</v>
      </c>
      <c r="I261" s="7" t="n">
        <v>63.3</v>
      </c>
    </row>
    <row r="262" customFormat="false" ht="12.75" hidden="false" customHeight="true" outlineLevel="0" collapsed="false">
      <c r="B262" s="13"/>
      <c r="C262" s="11" t="n">
        <v>2</v>
      </c>
      <c r="D262" s="15"/>
      <c r="E262" s="7" t="n">
        <v>532</v>
      </c>
      <c r="F262" s="0" t="n">
        <v>4</v>
      </c>
      <c r="I262" s="7" t="n">
        <v>64.3</v>
      </c>
    </row>
    <row r="263" customFormat="false" ht="12.75" hidden="false" customHeight="true" outlineLevel="0" collapsed="false">
      <c r="B263" s="13"/>
      <c r="C263" s="11" t="n">
        <v>2</v>
      </c>
      <c r="D263" s="15"/>
      <c r="E263" s="7" t="n">
        <v>534</v>
      </c>
      <c r="F263" s="0" t="n">
        <v>6</v>
      </c>
      <c r="I263" s="7" t="n">
        <v>65.82</v>
      </c>
    </row>
    <row r="264" customFormat="false" ht="12.75" hidden="false" customHeight="true" outlineLevel="0" collapsed="false">
      <c r="B264" s="13"/>
      <c r="C264" s="11" t="n">
        <v>2</v>
      </c>
      <c r="D264" s="15"/>
      <c r="E264" s="7" t="n">
        <v>536</v>
      </c>
      <c r="F264" s="0" t="n">
        <v>8</v>
      </c>
      <c r="I264" s="7" t="n">
        <v>66.86</v>
      </c>
    </row>
    <row r="265" customFormat="false" ht="12.75" hidden="false" customHeight="true" outlineLevel="0" collapsed="false">
      <c r="B265" s="13"/>
      <c r="C265" s="11" t="n">
        <v>2</v>
      </c>
      <c r="D265" s="15"/>
      <c r="E265" s="7" t="n">
        <v>538</v>
      </c>
      <c r="F265" s="0" t="n">
        <v>10</v>
      </c>
      <c r="I265" s="7" t="n">
        <v>68.42</v>
      </c>
    </row>
    <row r="266" customFormat="false" ht="12.75" hidden="false" customHeight="true" outlineLevel="0" collapsed="false">
      <c r="B266" s="13"/>
      <c r="C266" s="11" t="n">
        <v>2</v>
      </c>
      <c r="D266" s="15"/>
      <c r="E266" s="7" t="n">
        <v>540</v>
      </c>
      <c r="F266" s="0" t="n">
        <v>12</v>
      </c>
      <c r="I266" s="7" t="n">
        <v>60.3</v>
      </c>
    </row>
    <row r="267" customFormat="false" ht="12.75" hidden="false" customHeight="true" outlineLevel="0" collapsed="false">
      <c r="B267" s="13"/>
      <c r="C267" s="11" t="n">
        <v>2</v>
      </c>
      <c r="D267" s="15"/>
      <c r="E267" s="7" t="n">
        <v>542</v>
      </c>
      <c r="F267" s="0" t="n">
        <v>14</v>
      </c>
      <c r="I267" s="7" t="n">
        <v>57.3</v>
      </c>
    </row>
    <row r="268" customFormat="false" ht="12.75" hidden="false" customHeight="true" outlineLevel="0" collapsed="false">
      <c r="B268" s="13"/>
      <c r="C268" s="11" t="n">
        <v>2</v>
      </c>
      <c r="D268" s="15"/>
      <c r="E268" s="7" t="n">
        <v>544</v>
      </c>
      <c r="F268" s="0" t="n">
        <v>16</v>
      </c>
      <c r="I268" s="7" t="n">
        <v>54.31</v>
      </c>
    </row>
    <row r="269" customFormat="false" ht="12.75" hidden="false" customHeight="true" outlineLevel="0" collapsed="false">
      <c r="B269" s="13"/>
      <c r="C269" s="11" t="n">
        <v>2</v>
      </c>
      <c r="D269" s="15"/>
      <c r="E269" s="7" t="n">
        <v>546</v>
      </c>
      <c r="F269" s="0" t="n">
        <v>18</v>
      </c>
      <c r="I269" s="7" t="n">
        <v>55.17</v>
      </c>
    </row>
    <row r="270" customFormat="false" ht="12.75" hidden="false" customHeight="true" outlineLevel="0" collapsed="false">
      <c r="B270" s="13"/>
      <c r="C270" s="11" t="n">
        <v>2</v>
      </c>
      <c r="D270" s="15"/>
      <c r="E270" s="7" t="n">
        <v>548</v>
      </c>
      <c r="F270" s="0" t="n">
        <v>20</v>
      </c>
      <c r="I270" s="7" t="n">
        <v>55.59</v>
      </c>
    </row>
    <row r="271" customFormat="false" ht="12.75" hidden="false" customHeight="true" outlineLevel="0" collapsed="false">
      <c r="B271" s="13"/>
      <c r="C271" s="11" t="n">
        <v>2</v>
      </c>
      <c r="D271" s="15"/>
      <c r="E271" s="7" t="n">
        <v>550</v>
      </c>
      <c r="F271" s="0" t="n">
        <v>22</v>
      </c>
      <c r="I271" s="7" t="n">
        <v>56.02</v>
      </c>
    </row>
    <row r="272" customFormat="false" ht="12.75" hidden="false" customHeight="true" outlineLevel="0" collapsed="false">
      <c r="B272" s="13"/>
      <c r="C272" s="11" t="n">
        <v>2</v>
      </c>
      <c r="D272" s="15"/>
      <c r="E272" s="7" t="n">
        <v>552</v>
      </c>
      <c r="F272" s="0" t="n">
        <v>24</v>
      </c>
      <c r="I272" s="7" t="n">
        <v>56.88</v>
      </c>
    </row>
    <row r="273" customFormat="false" ht="15.75" hidden="false" customHeight="false" outlineLevel="0" collapsed="false">
      <c r="A273" s="0" t="s">
        <v>8</v>
      </c>
      <c r="B273" s="13" t="n">
        <v>71</v>
      </c>
      <c r="C273" s="14" t="n">
        <v>3</v>
      </c>
      <c r="D273" s="15" t="n">
        <v>11</v>
      </c>
      <c r="E273" s="7" t="n">
        <v>554</v>
      </c>
      <c r="F273" s="2" t="n">
        <v>2</v>
      </c>
      <c r="I273" s="7" t="n">
        <v>57.73</v>
      </c>
    </row>
    <row r="274" customFormat="false" ht="12.75" hidden="false" customHeight="true" outlineLevel="0" collapsed="false">
      <c r="B274" s="19"/>
      <c r="C274" s="14" t="n">
        <v>3</v>
      </c>
      <c r="D274" s="20"/>
      <c r="E274" s="7" t="n">
        <v>556</v>
      </c>
      <c r="F274" s="0" t="n">
        <v>4</v>
      </c>
      <c r="I274" s="7" t="n">
        <v>59.02</v>
      </c>
    </row>
    <row r="275" customFormat="false" ht="12.75" hidden="false" customHeight="true" outlineLevel="0" collapsed="false">
      <c r="B275" s="19"/>
      <c r="C275" s="14" t="n">
        <v>3</v>
      </c>
      <c r="D275" s="20"/>
      <c r="E275" s="7" t="n">
        <v>558</v>
      </c>
      <c r="F275" s="0" t="n">
        <v>6</v>
      </c>
      <c r="I275" s="7" t="n">
        <v>60.8</v>
      </c>
    </row>
    <row r="276" customFormat="false" ht="12.75" hidden="false" customHeight="true" outlineLevel="0" collapsed="false">
      <c r="B276" s="19"/>
      <c r="C276" s="14" t="n">
        <v>3</v>
      </c>
      <c r="D276" s="20"/>
      <c r="E276" s="7" t="n">
        <v>560</v>
      </c>
      <c r="F276" s="0" t="n">
        <v>8</v>
      </c>
      <c r="I276" s="7" t="n">
        <v>62.8</v>
      </c>
    </row>
    <row r="277" customFormat="false" ht="12.75" hidden="false" customHeight="true" outlineLevel="0" collapsed="false">
      <c r="B277" s="19"/>
      <c r="C277" s="14" t="n">
        <v>3</v>
      </c>
      <c r="D277" s="20"/>
      <c r="E277" s="7" t="n">
        <v>562</v>
      </c>
      <c r="F277" s="0" t="n">
        <v>10</v>
      </c>
      <c r="I277" s="7" t="n">
        <v>59.02</v>
      </c>
    </row>
    <row r="278" customFormat="false" ht="12.75" hidden="false" customHeight="true" outlineLevel="0" collapsed="false">
      <c r="B278" s="19"/>
      <c r="C278" s="14" t="n">
        <v>3</v>
      </c>
      <c r="D278" s="20"/>
      <c r="E278" s="7" t="n">
        <v>564</v>
      </c>
      <c r="F278" s="0" t="n">
        <v>12</v>
      </c>
      <c r="I278" s="7" t="n">
        <v>55.59</v>
      </c>
    </row>
    <row r="279" customFormat="false" ht="12.75" hidden="false" customHeight="true" outlineLevel="0" collapsed="false">
      <c r="B279" s="19"/>
      <c r="C279" s="14" t="n">
        <v>3</v>
      </c>
      <c r="D279" s="20"/>
      <c r="E279" s="7" t="n">
        <v>566</v>
      </c>
      <c r="F279" s="0" t="n">
        <v>14</v>
      </c>
      <c r="I279" s="7" t="n">
        <v>52.18</v>
      </c>
    </row>
    <row r="280" customFormat="false" ht="12.75" hidden="false" customHeight="true" outlineLevel="0" collapsed="false">
      <c r="B280" s="19"/>
      <c r="C280" s="14" t="n">
        <v>3</v>
      </c>
      <c r="D280" s="20"/>
      <c r="E280" s="7" t="n">
        <v>568</v>
      </c>
      <c r="F280" s="0" t="n">
        <v>16</v>
      </c>
      <c r="I280" s="7" t="n">
        <v>48.86</v>
      </c>
    </row>
    <row r="281" customFormat="false" ht="12.75" hidden="false" customHeight="true" outlineLevel="0" collapsed="false">
      <c r="B281" s="19"/>
      <c r="C281" s="14" t="n">
        <v>3</v>
      </c>
      <c r="D281" s="20"/>
      <c r="E281" s="7" t="n">
        <v>570</v>
      </c>
      <c r="F281" s="0" t="n">
        <v>18</v>
      </c>
      <c r="I281" s="7" t="n">
        <v>50.1</v>
      </c>
    </row>
    <row r="282" customFormat="false" ht="12.75" hidden="false" customHeight="true" outlineLevel="0" collapsed="false">
      <c r="B282" s="19"/>
      <c r="C282" s="14" t="n">
        <v>3</v>
      </c>
      <c r="D282" s="20"/>
      <c r="E282" s="7" t="n">
        <v>572</v>
      </c>
      <c r="F282" s="0" t="n">
        <v>20</v>
      </c>
      <c r="I282" s="7" t="n">
        <v>51.34</v>
      </c>
    </row>
    <row r="283" customFormat="false" ht="12.75" hidden="false" customHeight="true" outlineLevel="0" collapsed="false">
      <c r="B283" s="19"/>
      <c r="C283" s="14" t="n">
        <v>3</v>
      </c>
      <c r="D283" s="20"/>
      <c r="E283" s="7" t="n">
        <v>574</v>
      </c>
      <c r="F283" s="0" t="n">
        <v>22</v>
      </c>
      <c r="I283" s="7" t="n">
        <v>53.03</v>
      </c>
    </row>
    <row r="284" customFormat="false" ht="12.75" hidden="false" customHeight="true" outlineLevel="0" collapsed="false">
      <c r="B284" s="19"/>
      <c r="C284" s="14" t="n">
        <v>3</v>
      </c>
      <c r="D284" s="20"/>
      <c r="E284" s="7" t="n">
        <v>576</v>
      </c>
      <c r="F284" s="0" t="n">
        <v>24</v>
      </c>
      <c r="I284" s="7" t="n">
        <v>54.31</v>
      </c>
    </row>
    <row r="285" customFormat="false" ht="16.5" hidden="false" customHeight="false" outlineLevel="0" collapsed="false">
      <c r="A285" s="0" t="s">
        <v>8</v>
      </c>
      <c r="B285" s="4" t="n">
        <v>71</v>
      </c>
      <c r="C285" s="5" t="n">
        <v>3</v>
      </c>
      <c r="D285" s="6" t="n">
        <v>12</v>
      </c>
      <c r="E285" s="7" t="n">
        <v>578</v>
      </c>
      <c r="F285" s="2" t="n">
        <v>2</v>
      </c>
      <c r="I285" s="7" t="n">
        <v>55.59</v>
      </c>
    </row>
    <row r="286" customFormat="false" ht="12.75" hidden="false" customHeight="true" outlineLevel="0" collapsed="false">
      <c r="B286" s="8"/>
      <c r="C286" s="5" t="n">
        <v>3</v>
      </c>
      <c r="D286" s="9"/>
      <c r="E286" s="7" t="n">
        <v>580</v>
      </c>
      <c r="F286" s="0" t="n">
        <v>4</v>
      </c>
      <c r="I286" s="7" t="n">
        <v>57.3</v>
      </c>
    </row>
    <row r="287" customFormat="false" ht="12.75" hidden="false" customHeight="true" outlineLevel="0" collapsed="false">
      <c r="B287" s="8"/>
      <c r="C287" s="5" t="n">
        <v>3</v>
      </c>
      <c r="D287" s="9"/>
      <c r="E287" s="7" t="n">
        <v>582</v>
      </c>
      <c r="F287" s="0" t="n">
        <v>6</v>
      </c>
      <c r="I287" s="7" t="n">
        <v>58.59</v>
      </c>
    </row>
    <row r="288" customFormat="false" ht="12.75" hidden="false" customHeight="true" outlineLevel="0" collapsed="false">
      <c r="B288" s="8"/>
      <c r="C288" s="5" t="n">
        <v>3</v>
      </c>
      <c r="D288" s="9"/>
      <c r="E288" s="7" t="n">
        <v>584</v>
      </c>
      <c r="F288" s="0" t="n">
        <v>8</v>
      </c>
      <c r="I288" s="7" t="n">
        <v>59.87</v>
      </c>
    </row>
    <row r="289" customFormat="false" ht="12.75" hidden="false" customHeight="true" outlineLevel="0" collapsed="false">
      <c r="B289" s="8"/>
      <c r="C289" s="5" t="n">
        <v>3</v>
      </c>
      <c r="D289" s="9"/>
      <c r="E289" s="7" t="n">
        <v>586</v>
      </c>
      <c r="F289" s="0" t="n">
        <v>10</v>
      </c>
      <c r="I289" s="7" t="n">
        <v>56.88</v>
      </c>
    </row>
    <row r="290" customFormat="false" ht="12.75" hidden="false" customHeight="true" outlineLevel="0" collapsed="false">
      <c r="B290" s="8"/>
      <c r="C290" s="5" t="n">
        <v>3</v>
      </c>
      <c r="D290" s="9"/>
      <c r="E290" s="7" t="n">
        <v>588</v>
      </c>
      <c r="F290" s="0" t="n">
        <v>12</v>
      </c>
      <c r="I290" s="7" t="n">
        <v>53.88</v>
      </c>
    </row>
    <row r="291" customFormat="false" ht="12.75" hidden="false" customHeight="true" outlineLevel="0" collapsed="false">
      <c r="B291" s="8"/>
      <c r="C291" s="5" t="n">
        <v>3</v>
      </c>
      <c r="D291" s="9"/>
      <c r="E291" s="7" t="n">
        <v>590</v>
      </c>
      <c r="F291" s="0" t="n">
        <v>14</v>
      </c>
      <c r="I291" s="7" t="n">
        <v>50.92</v>
      </c>
    </row>
    <row r="292" customFormat="false" ht="12.75" hidden="false" customHeight="true" outlineLevel="0" collapsed="false">
      <c r="B292" s="8"/>
      <c r="C292" s="5" t="n">
        <v>3</v>
      </c>
      <c r="D292" s="9"/>
      <c r="E292" s="7" t="n">
        <v>592</v>
      </c>
      <c r="F292" s="0" t="n">
        <v>16</v>
      </c>
      <c r="I292" s="7" t="n">
        <v>48.03</v>
      </c>
    </row>
    <row r="293" customFormat="false" ht="12.75" hidden="false" customHeight="true" outlineLevel="0" collapsed="false">
      <c r="B293" s="8"/>
      <c r="C293" s="5" t="n">
        <v>3</v>
      </c>
      <c r="D293" s="9"/>
      <c r="E293" s="7" t="n">
        <v>594</v>
      </c>
      <c r="F293" s="0" t="n">
        <v>18</v>
      </c>
      <c r="I293" s="7" t="n">
        <v>48.86</v>
      </c>
    </row>
    <row r="294" customFormat="false" ht="12.75" hidden="false" customHeight="true" outlineLevel="0" collapsed="false">
      <c r="B294" s="8"/>
      <c r="C294" s="5" t="n">
        <v>3</v>
      </c>
      <c r="D294" s="9"/>
      <c r="E294" s="7" t="n">
        <v>596</v>
      </c>
      <c r="F294" s="0" t="n">
        <v>20</v>
      </c>
      <c r="I294" s="7" t="n">
        <v>49.68</v>
      </c>
    </row>
    <row r="295" customFormat="false" ht="12.75" hidden="false" customHeight="true" outlineLevel="0" collapsed="false">
      <c r="B295" s="8"/>
      <c r="C295" s="5" t="n">
        <v>3</v>
      </c>
      <c r="D295" s="9"/>
      <c r="E295" s="7" t="n">
        <v>598</v>
      </c>
      <c r="F295" s="0" t="n">
        <v>22</v>
      </c>
      <c r="I295" s="7" t="n">
        <v>50.1</v>
      </c>
    </row>
    <row r="296" customFormat="false" ht="12.75" hidden="false" customHeight="true" outlineLevel="0" collapsed="false">
      <c r="B296" s="8"/>
      <c r="C296" s="5" t="n">
        <v>3</v>
      </c>
      <c r="D296" s="9"/>
      <c r="E296" s="7" t="n">
        <v>600</v>
      </c>
      <c r="F296" s="0" t="n">
        <v>24</v>
      </c>
      <c r="I296" s="7" t="n">
        <v>50.92</v>
      </c>
    </row>
    <row r="297" customFormat="false" ht="15.75" hidden="false" customHeight="false" outlineLevel="0" collapsed="false">
      <c r="A297" s="0" t="s">
        <v>8</v>
      </c>
      <c r="B297" s="10" t="n">
        <v>71</v>
      </c>
      <c r="C297" s="11" t="n">
        <v>3</v>
      </c>
      <c r="D297" s="12" t="n">
        <v>14</v>
      </c>
      <c r="E297" s="7" t="n">
        <v>602</v>
      </c>
      <c r="F297" s="2" t="n">
        <v>2</v>
      </c>
      <c r="I297" s="7" t="n">
        <v>49.68</v>
      </c>
    </row>
    <row r="298" customFormat="false" ht="12.75" hidden="false" customHeight="true" outlineLevel="0" collapsed="false">
      <c r="B298" s="10"/>
      <c r="C298" s="11" t="n">
        <v>3</v>
      </c>
      <c r="D298" s="12"/>
      <c r="E298" s="7" t="n">
        <v>604</v>
      </c>
      <c r="F298" s="0" t="n">
        <v>4</v>
      </c>
      <c r="I298" s="7" t="n">
        <v>50.51</v>
      </c>
    </row>
    <row r="299" customFormat="false" ht="12.75" hidden="false" customHeight="true" outlineLevel="0" collapsed="false">
      <c r="B299" s="10"/>
      <c r="C299" s="11" t="n">
        <v>3</v>
      </c>
      <c r="D299" s="12"/>
      <c r="E299" s="7" t="n">
        <v>606</v>
      </c>
      <c r="F299" s="0" t="n">
        <v>6</v>
      </c>
      <c r="I299" s="7" t="n">
        <v>51.34</v>
      </c>
    </row>
    <row r="300" customFormat="false" ht="12.75" hidden="false" customHeight="true" outlineLevel="0" collapsed="false">
      <c r="B300" s="10"/>
      <c r="C300" s="11" t="n">
        <v>3</v>
      </c>
      <c r="D300" s="12"/>
      <c r="E300" s="7" t="n">
        <v>608</v>
      </c>
      <c r="F300" s="0" t="n">
        <v>8</v>
      </c>
      <c r="I300" s="7" t="n">
        <v>52.18</v>
      </c>
    </row>
    <row r="301" customFormat="false" ht="12.75" hidden="false" customHeight="true" outlineLevel="0" collapsed="false">
      <c r="B301" s="10"/>
      <c r="C301" s="11" t="n">
        <v>3</v>
      </c>
      <c r="D301" s="12"/>
      <c r="E301" s="7" t="n">
        <v>610</v>
      </c>
      <c r="F301" s="0" t="n">
        <v>10</v>
      </c>
      <c r="I301" s="7" t="n">
        <v>49.68</v>
      </c>
    </row>
    <row r="302" customFormat="false" ht="12.75" hidden="false" customHeight="true" outlineLevel="0" collapsed="false">
      <c r="B302" s="10"/>
      <c r="C302" s="11" t="n">
        <v>3</v>
      </c>
      <c r="D302" s="12"/>
      <c r="E302" s="7" t="n">
        <v>612</v>
      </c>
      <c r="F302" s="0" t="n">
        <v>12</v>
      </c>
      <c r="I302" s="7" t="n">
        <v>46.82</v>
      </c>
    </row>
    <row r="303" customFormat="false" ht="12.75" hidden="false" customHeight="true" outlineLevel="0" collapsed="false">
      <c r="B303" s="10"/>
      <c r="C303" s="11" t="n">
        <v>3</v>
      </c>
      <c r="D303" s="12"/>
      <c r="E303" s="7" t="n">
        <v>614</v>
      </c>
      <c r="F303" s="0" t="n">
        <v>14</v>
      </c>
      <c r="I303" s="7" t="n">
        <v>44.02</v>
      </c>
    </row>
    <row r="304" customFormat="false" ht="12.75" hidden="false" customHeight="true" outlineLevel="0" collapsed="false">
      <c r="B304" s="10"/>
      <c r="C304" s="11" t="n">
        <v>3</v>
      </c>
      <c r="D304" s="12"/>
      <c r="E304" s="7" t="n">
        <v>616</v>
      </c>
      <c r="F304" s="0" t="n">
        <v>16</v>
      </c>
      <c r="I304" s="7" t="n">
        <v>41.76</v>
      </c>
    </row>
    <row r="305" customFormat="false" ht="12.75" hidden="false" customHeight="true" outlineLevel="0" collapsed="false">
      <c r="B305" s="10"/>
      <c r="C305" s="11" t="n">
        <v>3</v>
      </c>
      <c r="D305" s="12"/>
      <c r="E305" s="7" t="n">
        <v>618</v>
      </c>
      <c r="F305" s="0" t="n">
        <v>18</v>
      </c>
      <c r="I305" s="7" t="n">
        <v>42.13</v>
      </c>
    </row>
    <row r="306" customFormat="false" ht="12.75" hidden="false" customHeight="true" outlineLevel="0" collapsed="false">
      <c r="B306" s="10"/>
      <c r="C306" s="11" t="n">
        <v>3</v>
      </c>
      <c r="D306" s="12"/>
      <c r="E306" s="7" t="n">
        <v>620</v>
      </c>
      <c r="F306" s="0" t="n">
        <v>20</v>
      </c>
      <c r="I306" s="7" t="n">
        <v>42.5</v>
      </c>
    </row>
    <row r="307" customFormat="false" ht="12.75" hidden="false" customHeight="true" outlineLevel="0" collapsed="false">
      <c r="B307" s="10"/>
      <c r="C307" s="11" t="n">
        <v>3</v>
      </c>
      <c r="D307" s="12"/>
      <c r="E307" s="7" t="n">
        <v>622</v>
      </c>
      <c r="F307" s="0" t="n">
        <v>22</v>
      </c>
      <c r="I307" s="7" t="n">
        <v>42.88</v>
      </c>
    </row>
    <row r="308" customFormat="false" ht="12.75" hidden="false" customHeight="true" outlineLevel="0" collapsed="false">
      <c r="B308" s="10"/>
      <c r="C308" s="11" t="n">
        <v>3</v>
      </c>
      <c r="D308" s="12"/>
      <c r="E308" s="7" t="n">
        <v>624</v>
      </c>
      <c r="F308" s="0" t="n">
        <v>24</v>
      </c>
      <c r="I308" s="7" t="n">
        <v>43.25</v>
      </c>
    </row>
    <row r="309" customFormat="false" ht="15.75" hidden="false" customHeight="false" outlineLevel="0" collapsed="false">
      <c r="A309" s="0" t="s">
        <v>8</v>
      </c>
      <c r="B309" s="10" t="n">
        <v>71</v>
      </c>
      <c r="C309" s="11" t="n">
        <v>5</v>
      </c>
      <c r="D309" s="12" t="n">
        <v>19</v>
      </c>
      <c r="E309" s="7" t="n">
        <v>626</v>
      </c>
      <c r="F309" s="2" t="n">
        <v>2</v>
      </c>
      <c r="H309" s="1" t="n">
        <v>5.54</v>
      </c>
    </row>
    <row r="310" customFormat="false" ht="12.75" hidden="false" customHeight="true" outlineLevel="0" collapsed="false">
      <c r="B310" s="10"/>
      <c r="C310" s="11" t="n">
        <v>5</v>
      </c>
      <c r="D310" s="12"/>
      <c r="E310" s="7" t="n">
        <v>628</v>
      </c>
      <c r="F310" s="0" t="n">
        <v>4</v>
      </c>
      <c r="H310" s="1" t="n">
        <v>5.54</v>
      </c>
    </row>
    <row r="311" customFormat="false" ht="12.75" hidden="false" customHeight="true" outlineLevel="0" collapsed="false">
      <c r="B311" s="10"/>
      <c r="C311" s="11" t="n">
        <v>5</v>
      </c>
      <c r="D311" s="12"/>
      <c r="E311" s="7" t="n">
        <v>630</v>
      </c>
      <c r="F311" s="0" t="n">
        <v>6</v>
      </c>
      <c r="H311" s="1" t="n">
        <v>5.54</v>
      </c>
    </row>
    <row r="312" customFormat="false" ht="12.75" hidden="false" customHeight="true" outlineLevel="0" collapsed="false">
      <c r="B312" s="10"/>
      <c r="C312" s="11" t="n">
        <v>5</v>
      </c>
      <c r="D312" s="12"/>
      <c r="E312" s="7" t="n">
        <v>632</v>
      </c>
      <c r="F312" s="0" t="n">
        <v>8</v>
      </c>
      <c r="H312" s="1" t="n">
        <v>5.54</v>
      </c>
    </row>
    <row r="313" customFormat="false" ht="12.75" hidden="false" customHeight="true" outlineLevel="0" collapsed="false">
      <c r="B313" s="10"/>
      <c r="C313" s="11" t="n">
        <v>5</v>
      </c>
      <c r="D313" s="12"/>
      <c r="E313" s="7" t="n">
        <v>634</v>
      </c>
      <c r="F313" s="0" t="n">
        <v>10</v>
      </c>
      <c r="H313" s="1" t="n">
        <v>5.88</v>
      </c>
    </row>
    <row r="314" customFormat="false" ht="12.75" hidden="false" customHeight="true" outlineLevel="0" collapsed="false">
      <c r="B314" s="10"/>
      <c r="C314" s="11" t="n">
        <v>5</v>
      </c>
      <c r="D314" s="12"/>
      <c r="E314" s="7" t="n">
        <v>636</v>
      </c>
      <c r="F314" s="0" t="n">
        <v>12</v>
      </c>
      <c r="H314" s="1" t="n">
        <v>5.88</v>
      </c>
    </row>
    <row r="315" customFormat="false" ht="12.75" hidden="false" customHeight="true" outlineLevel="0" collapsed="false">
      <c r="B315" s="10"/>
      <c r="C315" s="11" t="n">
        <v>5</v>
      </c>
      <c r="D315" s="12"/>
      <c r="E315" s="7" t="n">
        <v>638</v>
      </c>
      <c r="F315" s="0" t="n">
        <v>14</v>
      </c>
      <c r="H315" s="1" t="n">
        <v>5.88</v>
      </c>
    </row>
    <row r="316" customFormat="false" ht="12.75" hidden="false" customHeight="true" outlineLevel="0" collapsed="false">
      <c r="B316" s="10"/>
      <c r="C316" s="11" t="n">
        <v>5</v>
      </c>
      <c r="D316" s="12"/>
      <c r="E316" s="7" t="n">
        <v>640</v>
      </c>
      <c r="F316" s="0" t="n">
        <v>16</v>
      </c>
      <c r="H316" s="1" t="n">
        <v>5.88</v>
      </c>
    </row>
    <row r="317" customFormat="false" ht="12.75" hidden="false" customHeight="true" outlineLevel="0" collapsed="false">
      <c r="B317" s="10"/>
      <c r="C317" s="11" t="n">
        <v>5</v>
      </c>
      <c r="D317" s="12"/>
      <c r="E317" s="7" t="n">
        <v>642</v>
      </c>
      <c r="F317" s="0" t="n">
        <v>18</v>
      </c>
      <c r="H317" s="1" t="n">
        <v>5.88</v>
      </c>
    </row>
    <row r="318" customFormat="false" ht="12.75" hidden="false" customHeight="true" outlineLevel="0" collapsed="false">
      <c r="B318" s="10"/>
      <c r="C318" s="11" t="n">
        <v>5</v>
      </c>
      <c r="D318" s="12"/>
      <c r="E318" s="7" t="n">
        <v>643</v>
      </c>
      <c r="F318" s="0" t="n">
        <v>19</v>
      </c>
      <c r="H318" s="1" t="n">
        <v>33.58</v>
      </c>
    </row>
    <row r="319" customFormat="false" ht="12.75" hidden="false" customHeight="true" outlineLevel="0" collapsed="false">
      <c r="B319" s="10"/>
      <c r="C319" s="11" t="n">
        <v>5</v>
      </c>
      <c r="D319" s="12"/>
      <c r="E319" s="7" t="n">
        <v>644</v>
      </c>
      <c r="F319" s="0" t="n">
        <v>20</v>
      </c>
      <c r="H319" s="1" t="n">
        <v>37.3</v>
      </c>
    </row>
    <row r="320" customFormat="false" ht="12.75" hidden="false" customHeight="true" outlineLevel="0" collapsed="false">
      <c r="B320" s="10"/>
      <c r="C320" s="11" t="n">
        <v>5</v>
      </c>
      <c r="D320" s="12"/>
      <c r="E320" s="7" t="n">
        <v>646</v>
      </c>
      <c r="F320" s="0" t="n">
        <v>22</v>
      </c>
      <c r="H320" s="1" t="n">
        <v>11.66</v>
      </c>
    </row>
    <row r="321" customFormat="false" ht="12.75" hidden="false" customHeight="true" outlineLevel="0" collapsed="false">
      <c r="B321" s="10"/>
      <c r="C321" s="11" t="n">
        <v>5</v>
      </c>
      <c r="D321" s="12"/>
      <c r="E321" s="7" t="n">
        <v>648</v>
      </c>
      <c r="F321" s="0" t="n">
        <v>24</v>
      </c>
      <c r="H321" s="1" t="n">
        <v>9.36</v>
      </c>
    </row>
    <row r="322" customFormat="false" ht="15.75" hidden="false" customHeight="false" outlineLevel="0" collapsed="false">
      <c r="A322" s="0" t="s">
        <v>8</v>
      </c>
      <c r="B322" s="10" t="n">
        <v>71</v>
      </c>
      <c r="C322" s="11" t="n">
        <v>5</v>
      </c>
      <c r="D322" s="12" t="n">
        <v>20</v>
      </c>
      <c r="E322" s="7" t="n">
        <v>650</v>
      </c>
      <c r="F322" s="2" t="n">
        <v>2</v>
      </c>
      <c r="I322" s="7" t="n">
        <v>5.1</v>
      </c>
    </row>
    <row r="323" customFormat="false" ht="12.75" hidden="false" customHeight="true" outlineLevel="0" collapsed="false">
      <c r="B323" s="13"/>
      <c r="C323" s="11" t="n">
        <v>5</v>
      </c>
      <c r="D323" s="15"/>
      <c r="E323" s="7" t="n">
        <v>652</v>
      </c>
      <c r="F323" s="0" t="n">
        <v>4</v>
      </c>
      <c r="I323" s="7" t="n">
        <v>5.4</v>
      </c>
    </row>
    <row r="324" customFormat="false" ht="12.75" hidden="false" customHeight="true" outlineLevel="0" collapsed="false">
      <c r="B324" s="13"/>
      <c r="C324" s="11" t="n">
        <v>5</v>
      </c>
      <c r="D324" s="15"/>
      <c r="E324" s="7" t="n">
        <v>654</v>
      </c>
      <c r="F324" s="0" t="n">
        <v>6</v>
      </c>
      <c r="I324" s="7" t="n">
        <v>5.85</v>
      </c>
    </row>
    <row r="325" customFormat="false" ht="12.75" hidden="false" customHeight="true" outlineLevel="0" collapsed="false">
      <c r="B325" s="13"/>
      <c r="C325" s="11" t="n">
        <v>5</v>
      </c>
      <c r="D325" s="15"/>
      <c r="E325" s="7" t="n">
        <v>656</v>
      </c>
      <c r="F325" s="0" t="n">
        <v>8</v>
      </c>
      <c r="I325" s="7" t="n">
        <v>7.12</v>
      </c>
    </row>
    <row r="326" customFormat="false" ht="12.75" hidden="false" customHeight="true" outlineLevel="0" collapsed="false">
      <c r="B326" s="13"/>
      <c r="C326" s="11" t="n">
        <v>5</v>
      </c>
      <c r="D326" s="15"/>
      <c r="E326" s="7" t="n">
        <v>658</v>
      </c>
      <c r="F326" s="0" t="n">
        <v>10</v>
      </c>
      <c r="I326" s="7" t="n">
        <v>8.24</v>
      </c>
    </row>
    <row r="327" customFormat="false" ht="12.75" hidden="false" customHeight="true" outlineLevel="0" collapsed="false">
      <c r="B327" s="13"/>
      <c r="C327" s="11" t="n">
        <v>5</v>
      </c>
      <c r="D327" s="15"/>
      <c r="E327" s="7" t="n">
        <v>660</v>
      </c>
      <c r="F327" s="0" t="n">
        <v>12</v>
      </c>
      <c r="I327" s="7" t="n">
        <v>8.72</v>
      </c>
    </row>
    <row r="328" customFormat="false" ht="12.75" hidden="false" customHeight="true" outlineLevel="0" collapsed="false">
      <c r="B328" s="13"/>
      <c r="C328" s="11" t="n">
        <v>5</v>
      </c>
      <c r="D328" s="15"/>
      <c r="E328" s="7" t="n">
        <v>662</v>
      </c>
      <c r="F328" s="0" t="n">
        <v>14</v>
      </c>
      <c r="I328" s="7" t="n">
        <v>9.04</v>
      </c>
    </row>
    <row r="329" customFormat="false" ht="12.75" hidden="false" customHeight="true" outlineLevel="0" collapsed="false">
      <c r="B329" s="13"/>
      <c r="C329" s="11" t="n">
        <v>5</v>
      </c>
      <c r="D329" s="15"/>
      <c r="E329" s="7" t="n">
        <v>664</v>
      </c>
      <c r="F329" s="0" t="n">
        <v>16</v>
      </c>
      <c r="I329" s="7" t="n">
        <v>9.37</v>
      </c>
    </row>
    <row r="330" customFormat="false" ht="12.75" hidden="false" customHeight="true" outlineLevel="0" collapsed="false">
      <c r="B330" s="13"/>
      <c r="C330" s="11" t="n">
        <v>5</v>
      </c>
      <c r="D330" s="15"/>
      <c r="E330" s="7" t="n">
        <v>666</v>
      </c>
      <c r="F330" s="0" t="n">
        <v>18</v>
      </c>
      <c r="I330" s="7" t="n">
        <v>9.2</v>
      </c>
    </row>
    <row r="331" customFormat="false" ht="12.75" hidden="false" customHeight="true" outlineLevel="0" collapsed="false">
      <c r="B331" s="13"/>
      <c r="C331" s="11" t="n">
        <v>5</v>
      </c>
      <c r="D331" s="15"/>
      <c r="E331" s="7" t="n">
        <v>668</v>
      </c>
      <c r="F331" s="0" t="n">
        <v>20</v>
      </c>
      <c r="I331" s="7" t="n">
        <v>8.24</v>
      </c>
    </row>
    <row r="332" customFormat="false" ht="12.75" hidden="false" customHeight="true" outlineLevel="0" collapsed="false">
      <c r="B332" s="13"/>
      <c r="C332" s="11" t="n">
        <v>5</v>
      </c>
      <c r="D332" s="15"/>
      <c r="E332" s="7" t="n">
        <v>670</v>
      </c>
      <c r="F332" s="0" t="n">
        <v>22</v>
      </c>
      <c r="I332" s="7" t="n">
        <v>8.24</v>
      </c>
    </row>
    <row r="333" customFormat="false" ht="12.75" hidden="false" customHeight="true" outlineLevel="0" collapsed="false">
      <c r="B333" s="13"/>
      <c r="C333" s="11" t="n">
        <v>5</v>
      </c>
      <c r="D333" s="15"/>
      <c r="E333" s="7" t="n">
        <v>672</v>
      </c>
      <c r="F333" s="0" t="n">
        <v>24</v>
      </c>
      <c r="I333" s="7" t="n">
        <v>8.24</v>
      </c>
    </row>
    <row r="334" customFormat="false" ht="15.75" hidden="false" customHeight="false" outlineLevel="0" collapsed="false">
      <c r="A334" s="0" t="s">
        <v>9</v>
      </c>
      <c r="B334" s="8" t="n">
        <v>71</v>
      </c>
      <c r="C334" s="26" t="n">
        <v>8</v>
      </c>
      <c r="D334" s="9" t="n">
        <v>16</v>
      </c>
      <c r="E334" s="7" t="n">
        <v>674</v>
      </c>
      <c r="F334" s="2" t="n">
        <v>2</v>
      </c>
      <c r="G334" s="27" t="n">
        <v>11.82</v>
      </c>
      <c r="H334" s="1" t="n">
        <v>7.58</v>
      </c>
      <c r="I334" s="7" t="n">
        <v>9.19</v>
      </c>
      <c r="J334" s="28" t="n">
        <v>3.25</v>
      </c>
    </row>
    <row r="335" customFormat="false" ht="12.75" hidden="false" customHeight="true" outlineLevel="0" collapsed="false">
      <c r="B335" s="8"/>
      <c r="C335" s="26" t="n">
        <v>8</v>
      </c>
      <c r="D335" s="9"/>
      <c r="E335" s="7" t="n">
        <v>676</v>
      </c>
      <c r="F335" s="0" t="n">
        <v>4</v>
      </c>
      <c r="G335" s="27" t="n">
        <v>13.99</v>
      </c>
      <c r="H335" s="1" t="n">
        <v>16.72</v>
      </c>
      <c r="I335" s="7" t="n">
        <v>10.21</v>
      </c>
      <c r="J335" s="28" t="n">
        <v>3.58</v>
      </c>
    </row>
    <row r="336" customFormat="false" ht="12.75" hidden="false" customHeight="true" outlineLevel="0" collapsed="false">
      <c r="B336" s="8"/>
      <c r="C336" s="26" t="n">
        <v>8</v>
      </c>
      <c r="D336" s="9"/>
      <c r="E336" s="7" t="n">
        <v>678</v>
      </c>
      <c r="F336" s="0" t="n">
        <v>6</v>
      </c>
      <c r="G336" s="27" t="n">
        <v>15.9</v>
      </c>
      <c r="H336" s="1" t="n">
        <v>14</v>
      </c>
      <c r="I336" s="7" t="n">
        <v>11.91</v>
      </c>
      <c r="J336" s="28" t="n">
        <v>3.92</v>
      </c>
    </row>
    <row r="337" customFormat="false" ht="12.75" hidden="false" customHeight="true" outlineLevel="0" collapsed="false">
      <c r="B337" s="8"/>
      <c r="C337" s="26" t="n">
        <v>8</v>
      </c>
      <c r="D337" s="9"/>
      <c r="E337" s="7" t="n">
        <v>680</v>
      </c>
      <c r="F337" s="0" t="n">
        <v>8</v>
      </c>
      <c r="G337" s="27" t="n">
        <v>18.26</v>
      </c>
      <c r="H337" s="1" t="n">
        <v>16.72</v>
      </c>
      <c r="I337" s="7" t="n">
        <v>12.59</v>
      </c>
      <c r="J337" s="28" t="n">
        <v>4.26</v>
      </c>
    </row>
    <row r="338" customFormat="false" ht="12.75" hidden="false" customHeight="true" outlineLevel="0" collapsed="false">
      <c r="B338" s="8"/>
      <c r="C338" s="26" t="n">
        <v>8</v>
      </c>
      <c r="D338" s="9"/>
      <c r="E338" s="7" t="n">
        <v>682</v>
      </c>
      <c r="F338" s="0" t="n">
        <v>10</v>
      </c>
      <c r="G338" s="27" t="n">
        <v>18.64</v>
      </c>
      <c r="H338" s="1" t="n">
        <v>22.92</v>
      </c>
      <c r="I338" s="7" t="n">
        <v>14.15</v>
      </c>
      <c r="J338" s="28" t="n">
        <v>4.15</v>
      </c>
    </row>
    <row r="339" customFormat="false" ht="12.75" hidden="false" customHeight="true" outlineLevel="0" collapsed="false">
      <c r="B339" s="8"/>
      <c r="C339" s="26" t="n">
        <v>8</v>
      </c>
      <c r="D339" s="9"/>
      <c r="E339" s="7" t="n">
        <v>684</v>
      </c>
      <c r="F339" s="0" t="n">
        <v>12</v>
      </c>
      <c r="G339" s="27" t="n">
        <v>19.02</v>
      </c>
      <c r="H339" s="1" t="n">
        <v>24.02</v>
      </c>
      <c r="I339" s="7" t="n">
        <v>16.81</v>
      </c>
      <c r="J339" s="28" t="n">
        <v>4.15</v>
      </c>
    </row>
    <row r="340" customFormat="false" ht="12.75" hidden="false" customHeight="true" outlineLevel="0" collapsed="false">
      <c r="B340" s="8"/>
      <c r="C340" s="26" t="n">
        <v>8</v>
      </c>
      <c r="D340" s="9"/>
      <c r="E340" s="7" t="n">
        <v>686</v>
      </c>
      <c r="F340" s="0" t="n">
        <v>14</v>
      </c>
      <c r="G340" s="27" t="n">
        <v>19.02</v>
      </c>
      <c r="H340" s="1" t="n">
        <v>20.73</v>
      </c>
      <c r="I340" s="7" t="n">
        <v>19.25</v>
      </c>
      <c r="J340" s="28" t="n">
        <v>5.97</v>
      </c>
    </row>
    <row r="341" customFormat="false" ht="12.75" hidden="false" customHeight="true" outlineLevel="0" collapsed="false">
      <c r="B341" s="8"/>
      <c r="C341" s="26" t="n">
        <v>8</v>
      </c>
      <c r="D341" s="9"/>
      <c r="E341" s="7" t="n">
        <v>688</v>
      </c>
      <c r="F341" s="0" t="n">
        <v>16</v>
      </c>
      <c r="G341" s="27" t="n">
        <v>19.4</v>
      </c>
      <c r="H341" s="1" t="n">
        <v>18.54</v>
      </c>
      <c r="I341" s="7" t="n">
        <v>18</v>
      </c>
      <c r="J341" s="28" t="n">
        <v>5.84</v>
      </c>
    </row>
    <row r="342" customFormat="false" ht="12.75" hidden="false" customHeight="true" outlineLevel="0" collapsed="false">
      <c r="B342" s="8"/>
      <c r="C342" s="26" t="n">
        <v>8</v>
      </c>
      <c r="D342" s="9"/>
      <c r="E342" s="7" t="n">
        <v>690</v>
      </c>
      <c r="F342" s="0" t="n">
        <v>18</v>
      </c>
      <c r="G342" s="27" t="n">
        <v>17.88</v>
      </c>
      <c r="H342" s="1" t="n">
        <v>18.54</v>
      </c>
      <c r="I342" s="7" t="n">
        <v>17.27</v>
      </c>
      <c r="J342" s="28" t="n">
        <v>5.58</v>
      </c>
    </row>
    <row r="343" customFormat="false" ht="12.75" hidden="false" customHeight="true" outlineLevel="0" collapsed="false">
      <c r="B343" s="8"/>
      <c r="C343" s="26" t="n">
        <v>8</v>
      </c>
      <c r="D343" s="9"/>
      <c r="E343" s="7" t="n">
        <v>692</v>
      </c>
      <c r="F343" s="0" t="n">
        <v>20</v>
      </c>
      <c r="G343" s="27" t="n">
        <v>16.54</v>
      </c>
      <c r="H343" s="1" t="n">
        <v>19.64</v>
      </c>
      <c r="I343" s="7" t="n">
        <v>16.81</v>
      </c>
      <c r="J343" s="28" t="n">
        <v>5.34</v>
      </c>
    </row>
    <row r="344" customFormat="false" ht="12.75" hidden="false" customHeight="true" outlineLevel="0" collapsed="false">
      <c r="B344" s="8"/>
      <c r="C344" s="26" t="n">
        <v>8</v>
      </c>
      <c r="D344" s="9"/>
      <c r="E344" s="7" t="n">
        <v>694</v>
      </c>
      <c r="F344" s="0" t="n">
        <v>22</v>
      </c>
      <c r="G344" s="27" t="n">
        <v>15.26</v>
      </c>
      <c r="H344" s="1" t="n">
        <v>20.73</v>
      </c>
      <c r="I344" s="7" t="n">
        <v>16.81</v>
      </c>
      <c r="J344" s="28" t="n">
        <v>5.22</v>
      </c>
    </row>
    <row r="345" customFormat="false" ht="13.5" hidden="false" customHeight="true" outlineLevel="0" collapsed="false">
      <c r="B345" s="8"/>
      <c r="C345" s="26" t="n">
        <v>8</v>
      </c>
      <c r="D345" s="9"/>
      <c r="E345" s="7" t="n">
        <v>696</v>
      </c>
      <c r="F345" s="0" t="n">
        <v>24</v>
      </c>
      <c r="G345" s="27" t="n">
        <v>13.99</v>
      </c>
      <c r="H345" s="1" t="n">
        <v>20.73</v>
      </c>
      <c r="I345" s="7" t="n">
        <v>15.2</v>
      </c>
      <c r="J345" s="28" t="n">
        <v>4.98</v>
      </c>
    </row>
    <row r="346" customFormat="false" ht="15.75" hidden="false" customHeight="false" outlineLevel="0" collapsed="false">
      <c r="A346" s="0" t="s">
        <v>9</v>
      </c>
      <c r="B346" s="10" t="n">
        <v>71</v>
      </c>
      <c r="C346" s="11" t="n">
        <v>8</v>
      </c>
      <c r="D346" s="12" t="n">
        <v>17</v>
      </c>
      <c r="E346" s="7" t="n">
        <v>698</v>
      </c>
      <c r="F346" s="2" t="n">
        <v>2</v>
      </c>
      <c r="H346" s="1" t="n">
        <v>22.38</v>
      </c>
    </row>
    <row r="347" customFormat="false" ht="12.75" hidden="false" customHeight="true" outlineLevel="0" collapsed="false">
      <c r="B347" s="10"/>
      <c r="C347" s="11" t="n">
        <v>8</v>
      </c>
      <c r="D347" s="12"/>
      <c r="E347" s="7" t="n">
        <v>700</v>
      </c>
      <c r="F347" s="0" t="n">
        <v>4</v>
      </c>
      <c r="H347" s="1" t="n">
        <v>20.18</v>
      </c>
    </row>
    <row r="348" customFormat="false" ht="12.75" hidden="false" customHeight="true" outlineLevel="0" collapsed="false">
      <c r="B348" s="10"/>
      <c r="C348" s="11" t="n">
        <v>8</v>
      </c>
      <c r="D348" s="12"/>
      <c r="E348" s="7" t="n">
        <v>702</v>
      </c>
      <c r="F348" s="0" t="n">
        <v>6</v>
      </c>
      <c r="H348" s="1" t="n">
        <v>18.54</v>
      </c>
    </row>
    <row r="349" customFormat="false" ht="12.75" hidden="false" customHeight="true" outlineLevel="0" collapsed="false">
      <c r="B349" s="10"/>
      <c r="C349" s="11" t="n">
        <v>8</v>
      </c>
      <c r="D349" s="12"/>
      <c r="E349" s="7" t="n">
        <v>704</v>
      </c>
      <c r="F349" s="0" t="n">
        <v>8</v>
      </c>
      <c r="H349" s="1" t="n">
        <v>16.72</v>
      </c>
    </row>
    <row r="350" customFormat="false" ht="12.75" hidden="false" customHeight="true" outlineLevel="0" collapsed="false">
      <c r="B350" s="10"/>
      <c r="C350" s="11" t="n">
        <v>8</v>
      </c>
      <c r="D350" s="12"/>
      <c r="E350" s="7" t="n">
        <v>706</v>
      </c>
      <c r="F350" s="0" t="n">
        <v>10</v>
      </c>
      <c r="H350" s="1" t="n">
        <v>14.91</v>
      </c>
    </row>
    <row r="351" customFormat="false" ht="12.75" hidden="false" customHeight="true" outlineLevel="0" collapsed="false">
      <c r="B351" s="10"/>
      <c r="C351" s="11" t="n">
        <v>8</v>
      </c>
      <c r="D351" s="12"/>
      <c r="E351" s="7" t="n">
        <v>708</v>
      </c>
      <c r="F351" s="0" t="n">
        <v>12</v>
      </c>
      <c r="H351" s="1" t="n">
        <v>14</v>
      </c>
    </row>
    <row r="352" customFormat="false" ht="12.75" hidden="false" customHeight="true" outlineLevel="0" collapsed="false">
      <c r="B352" s="10"/>
      <c r="C352" s="11" t="n">
        <v>8</v>
      </c>
      <c r="D352" s="12"/>
      <c r="E352" s="7" t="n">
        <v>710</v>
      </c>
      <c r="F352" s="0" t="n">
        <v>14</v>
      </c>
      <c r="H352" s="1" t="n">
        <v>13.15</v>
      </c>
    </row>
    <row r="353" customFormat="false" ht="12.75" hidden="false" customHeight="true" outlineLevel="0" collapsed="false">
      <c r="B353" s="10"/>
      <c r="C353" s="11" t="n">
        <v>8</v>
      </c>
      <c r="D353" s="12"/>
      <c r="E353" s="7" t="n">
        <v>712</v>
      </c>
      <c r="F353" s="0" t="n">
        <v>16</v>
      </c>
      <c r="H353" s="1" t="n">
        <v>12.3</v>
      </c>
    </row>
    <row r="354" customFormat="false" ht="12.75" hidden="false" customHeight="true" outlineLevel="0" collapsed="false">
      <c r="B354" s="10"/>
      <c r="C354" s="11" t="n">
        <v>8</v>
      </c>
      <c r="D354" s="12"/>
      <c r="E354" s="7" t="n">
        <v>714</v>
      </c>
      <c r="F354" s="0" t="n">
        <v>18</v>
      </c>
      <c r="H354" s="1" t="n">
        <v>11.88</v>
      </c>
    </row>
    <row r="355" customFormat="false" ht="12.75" hidden="false" customHeight="true" outlineLevel="0" collapsed="false">
      <c r="B355" s="10"/>
      <c r="C355" s="11" t="n">
        <v>8</v>
      </c>
      <c r="D355" s="12"/>
      <c r="E355" s="7" t="n">
        <v>716</v>
      </c>
      <c r="F355" s="0" t="n">
        <v>20</v>
      </c>
      <c r="H355" s="1" t="n">
        <v>11.45</v>
      </c>
    </row>
    <row r="356" customFormat="false" ht="12.75" hidden="false" customHeight="true" outlineLevel="0" collapsed="false">
      <c r="B356" s="10"/>
      <c r="C356" s="11" t="n">
        <v>8</v>
      </c>
      <c r="D356" s="12"/>
      <c r="E356" s="7" t="n">
        <v>718</v>
      </c>
      <c r="F356" s="0" t="n">
        <v>22</v>
      </c>
      <c r="H356" s="1" t="n">
        <v>11.02</v>
      </c>
    </row>
    <row r="357" customFormat="false" ht="12.75" hidden="false" customHeight="true" outlineLevel="0" collapsed="false">
      <c r="B357" s="10"/>
      <c r="C357" s="11" t="n">
        <v>8</v>
      </c>
      <c r="D357" s="12"/>
      <c r="E357" s="7" t="n">
        <v>720</v>
      </c>
      <c r="F357" s="0" t="n">
        <v>24</v>
      </c>
      <c r="H357" s="1" t="n">
        <v>10.6</v>
      </c>
    </row>
    <row r="358" customFormat="false" ht="15.75" hidden="false" customHeight="false" outlineLevel="0" collapsed="false">
      <c r="A358" s="0" t="s">
        <v>9</v>
      </c>
      <c r="B358" s="10" t="n">
        <v>71</v>
      </c>
      <c r="C358" s="11" t="n">
        <v>8</v>
      </c>
      <c r="D358" s="12" t="n">
        <v>21</v>
      </c>
      <c r="E358" s="7" t="n">
        <v>722</v>
      </c>
      <c r="F358" s="2" t="n">
        <v>2</v>
      </c>
      <c r="G358" s="27" t="n">
        <v>14.94</v>
      </c>
      <c r="H358" s="1" t="n">
        <v>12.3</v>
      </c>
      <c r="I358" s="7" t="n">
        <v>9.87</v>
      </c>
    </row>
    <row r="359" customFormat="false" ht="12.75" hidden="false" customHeight="true" outlineLevel="0" collapsed="false">
      <c r="B359" s="13"/>
      <c r="C359" s="11" t="n">
        <v>8</v>
      </c>
      <c r="D359" s="15"/>
      <c r="E359" s="7" t="n">
        <v>724</v>
      </c>
      <c r="F359" s="0" t="n">
        <v>4</v>
      </c>
      <c r="G359" s="27" t="n">
        <v>16.54</v>
      </c>
      <c r="H359" s="1" t="n">
        <v>12.3</v>
      </c>
      <c r="I359" s="7" t="n">
        <v>10.04</v>
      </c>
    </row>
    <row r="360" customFormat="false" ht="12.75" hidden="false" customHeight="true" outlineLevel="0" collapsed="false">
      <c r="B360" s="13"/>
      <c r="C360" s="11" t="n">
        <v>8</v>
      </c>
      <c r="D360" s="15"/>
      <c r="E360" s="7" t="n">
        <v>726</v>
      </c>
      <c r="F360" s="0" t="n">
        <v>6</v>
      </c>
      <c r="G360" s="27" t="n">
        <v>18.26</v>
      </c>
      <c r="H360" s="1" t="n">
        <v>15.82</v>
      </c>
      <c r="I360" s="7" t="n">
        <v>10.38</v>
      </c>
    </row>
    <row r="361" customFormat="false" ht="12.75" hidden="false" customHeight="true" outlineLevel="0" collapsed="false">
      <c r="B361" s="13"/>
      <c r="C361" s="11" t="n">
        <v>8</v>
      </c>
      <c r="D361" s="15"/>
      <c r="E361" s="7" t="n">
        <v>728</v>
      </c>
      <c r="F361" s="0" t="n">
        <v>8</v>
      </c>
      <c r="G361" s="27" t="n">
        <v>20.16</v>
      </c>
      <c r="H361" s="1" t="n">
        <v>19.64</v>
      </c>
      <c r="I361" s="7" t="n">
        <v>11.4</v>
      </c>
    </row>
    <row r="362" customFormat="false" ht="12.75" hidden="false" customHeight="true" outlineLevel="0" collapsed="false">
      <c r="B362" s="13"/>
      <c r="C362" s="11" t="n">
        <v>8</v>
      </c>
      <c r="D362" s="15"/>
      <c r="E362" s="7" t="n">
        <v>730</v>
      </c>
      <c r="F362" s="0" t="n">
        <v>10</v>
      </c>
      <c r="G362" s="27" t="n">
        <v>16.86</v>
      </c>
      <c r="H362" s="1" t="n">
        <v>17.18</v>
      </c>
      <c r="I362" s="7" t="n">
        <v>14.57</v>
      </c>
    </row>
    <row r="363" customFormat="false" ht="12.75" hidden="false" customHeight="true" outlineLevel="0" collapsed="false">
      <c r="B363" s="13"/>
      <c r="C363" s="11" t="n">
        <v>8</v>
      </c>
      <c r="D363" s="15"/>
      <c r="E363" s="7" t="n">
        <v>732</v>
      </c>
      <c r="F363" s="0" t="n">
        <v>12</v>
      </c>
      <c r="G363" s="27" t="n">
        <v>14.3</v>
      </c>
      <c r="H363" s="1" t="n">
        <v>21.28</v>
      </c>
      <c r="I363" s="7" t="n">
        <v>13.94</v>
      </c>
    </row>
    <row r="364" customFormat="false" ht="12.75" hidden="false" customHeight="true" outlineLevel="0" collapsed="false">
      <c r="B364" s="13"/>
      <c r="C364" s="11" t="n">
        <v>8</v>
      </c>
      <c r="D364" s="15"/>
      <c r="E364" s="7" t="n">
        <v>734</v>
      </c>
      <c r="F364" s="0" t="n">
        <v>14</v>
      </c>
      <c r="G364" s="27" t="n">
        <v>11.82</v>
      </c>
      <c r="H364" s="1" t="n">
        <v>22.92</v>
      </c>
      <c r="I364" s="7" t="n">
        <v>13.52</v>
      </c>
    </row>
    <row r="365" customFormat="false" ht="12.75" hidden="false" customHeight="true" outlineLevel="0" collapsed="false">
      <c r="B365" s="13"/>
      <c r="C365" s="11" t="n">
        <v>8</v>
      </c>
      <c r="D365" s="15"/>
      <c r="E365" s="7" t="n">
        <v>736</v>
      </c>
      <c r="F365" s="0" t="n">
        <v>16</v>
      </c>
      <c r="G365" s="27" t="n">
        <v>9.7</v>
      </c>
      <c r="H365" s="1" t="n">
        <v>19.64</v>
      </c>
      <c r="I365" s="7" t="n">
        <v>10.89</v>
      </c>
    </row>
    <row r="366" customFormat="false" ht="12.75" hidden="false" customHeight="true" outlineLevel="0" collapsed="false">
      <c r="B366" s="13"/>
      <c r="C366" s="11" t="n">
        <v>8</v>
      </c>
      <c r="D366" s="15"/>
      <c r="E366" s="7" t="n">
        <v>738</v>
      </c>
      <c r="F366" s="0" t="n">
        <v>18</v>
      </c>
      <c r="G366" s="27" t="n">
        <v>9.45</v>
      </c>
      <c r="H366" s="1" t="n">
        <v>17.63</v>
      </c>
      <c r="I366" s="7" t="n">
        <v>10.72</v>
      </c>
    </row>
    <row r="367" customFormat="false" ht="12.75" hidden="false" customHeight="true" outlineLevel="0" collapsed="false">
      <c r="B367" s="13"/>
      <c r="C367" s="11" t="n">
        <v>8</v>
      </c>
      <c r="D367" s="15"/>
      <c r="E367" s="7" t="n">
        <v>740</v>
      </c>
      <c r="F367" s="0" t="n">
        <v>20</v>
      </c>
      <c r="G367" s="27" t="n">
        <v>9.45</v>
      </c>
      <c r="H367" s="1" t="n">
        <v>15.82</v>
      </c>
      <c r="I367" s="7" t="n">
        <v>10.55</v>
      </c>
    </row>
    <row r="368" customFormat="false" ht="12.75" hidden="false" customHeight="true" outlineLevel="0" collapsed="false">
      <c r="B368" s="13"/>
      <c r="C368" s="11" t="n">
        <v>8</v>
      </c>
      <c r="D368" s="15"/>
      <c r="E368" s="7" t="n">
        <v>742</v>
      </c>
      <c r="F368" s="0" t="n">
        <v>22</v>
      </c>
      <c r="G368" s="27" t="n">
        <v>9.45</v>
      </c>
      <c r="H368" s="1" t="n">
        <v>14.91</v>
      </c>
      <c r="I368" s="7" t="n">
        <v>10.55</v>
      </c>
    </row>
    <row r="369" customFormat="false" ht="12.75" hidden="false" customHeight="true" outlineLevel="0" collapsed="false">
      <c r="B369" s="13"/>
      <c r="C369" s="11" t="n">
        <v>8</v>
      </c>
      <c r="D369" s="15"/>
      <c r="E369" s="7" t="n">
        <v>744</v>
      </c>
      <c r="F369" s="0" t="n">
        <v>24</v>
      </c>
      <c r="G369" s="27" t="n">
        <v>9.2</v>
      </c>
      <c r="H369" s="1" t="n">
        <v>14</v>
      </c>
      <c r="I369" s="7" t="n">
        <v>10.38</v>
      </c>
    </row>
    <row r="370" customFormat="false" ht="16.5" hidden="false" customHeight="false" outlineLevel="0" collapsed="false">
      <c r="A370" s="0" t="s">
        <v>9</v>
      </c>
      <c r="B370" s="4" t="n">
        <v>71</v>
      </c>
      <c r="C370" s="5" t="n">
        <v>9</v>
      </c>
      <c r="D370" s="6" t="n">
        <v>1</v>
      </c>
      <c r="E370" s="7" t="n">
        <v>746</v>
      </c>
      <c r="F370" s="2" t="n">
        <v>2</v>
      </c>
      <c r="G370" s="27" t="n">
        <v>9.95</v>
      </c>
      <c r="H370" s="1" t="n">
        <v>7.22</v>
      </c>
    </row>
    <row r="371" customFormat="false" ht="12.75" hidden="false" customHeight="true" outlineLevel="0" collapsed="false">
      <c r="B371" s="8"/>
      <c r="C371" s="5" t="n">
        <v>9</v>
      </c>
      <c r="D371" s="9"/>
      <c r="E371" s="7" t="n">
        <v>748</v>
      </c>
      <c r="F371" s="0" t="n">
        <v>4</v>
      </c>
      <c r="G371" s="27" t="n">
        <v>10.95</v>
      </c>
      <c r="H371" s="1" t="n">
        <v>7.58</v>
      </c>
    </row>
    <row r="372" customFormat="false" ht="12.75" hidden="false" customHeight="true" outlineLevel="0" collapsed="false">
      <c r="B372" s="8"/>
      <c r="C372" s="5" t="n">
        <v>9</v>
      </c>
      <c r="D372" s="9"/>
      <c r="E372" s="7" t="n">
        <v>750</v>
      </c>
      <c r="F372" s="0" t="n">
        <v>6</v>
      </c>
      <c r="G372" s="27" t="n">
        <v>12.13</v>
      </c>
      <c r="H372" s="1" t="n">
        <v>7.94</v>
      </c>
    </row>
    <row r="373" customFormat="false" ht="12.75" hidden="false" customHeight="true" outlineLevel="0" collapsed="false">
      <c r="B373" s="8"/>
      <c r="C373" s="5" t="n">
        <v>9</v>
      </c>
      <c r="D373" s="9"/>
      <c r="E373" s="7" t="n">
        <v>752</v>
      </c>
      <c r="F373" s="0" t="n">
        <v>8</v>
      </c>
      <c r="G373" s="27" t="n">
        <v>13.06</v>
      </c>
      <c r="H373" s="1" t="n">
        <v>9.39</v>
      </c>
    </row>
    <row r="374" customFormat="false" ht="12.75" hidden="false" customHeight="true" outlineLevel="0" collapsed="false">
      <c r="B374" s="8"/>
      <c r="C374" s="5" t="n">
        <v>9</v>
      </c>
      <c r="D374" s="9"/>
      <c r="E374" s="7" t="n">
        <v>754</v>
      </c>
      <c r="F374" s="0" t="n">
        <v>10</v>
      </c>
      <c r="G374" s="27" t="n">
        <v>13.37</v>
      </c>
      <c r="H374" s="1" t="n">
        <v>12.3</v>
      </c>
    </row>
    <row r="375" customFormat="false" ht="12.75" hidden="false" customHeight="true" outlineLevel="0" collapsed="false">
      <c r="B375" s="8"/>
      <c r="C375" s="5" t="n">
        <v>9</v>
      </c>
      <c r="D375" s="9"/>
      <c r="E375" s="7" t="n">
        <v>756</v>
      </c>
      <c r="F375" s="0" t="n">
        <v>12</v>
      </c>
      <c r="G375" s="27" t="n">
        <v>13.68</v>
      </c>
      <c r="H375" s="1" t="n">
        <v>11.88</v>
      </c>
    </row>
    <row r="376" customFormat="false" ht="12.75" hidden="false" customHeight="true" outlineLevel="0" collapsed="false">
      <c r="B376" s="8"/>
      <c r="C376" s="5" t="n">
        <v>9</v>
      </c>
      <c r="D376" s="9"/>
      <c r="E376" s="7" t="n">
        <v>758</v>
      </c>
      <c r="F376" s="0" t="n">
        <v>14</v>
      </c>
      <c r="G376" s="27" t="n">
        <v>13.99</v>
      </c>
      <c r="H376" s="1" t="n">
        <v>13.58</v>
      </c>
    </row>
    <row r="377" customFormat="false" ht="12.75" hidden="false" customHeight="true" outlineLevel="0" collapsed="false">
      <c r="B377" s="8"/>
      <c r="C377" s="5" t="n">
        <v>9</v>
      </c>
      <c r="D377" s="9"/>
      <c r="E377" s="7" t="n">
        <v>760</v>
      </c>
      <c r="F377" s="0" t="n">
        <v>16</v>
      </c>
      <c r="G377" s="27" t="n">
        <v>14.3</v>
      </c>
      <c r="H377" s="1" t="n">
        <v>17.18</v>
      </c>
    </row>
    <row r="378" customFormat="false" ht="12.75" hidden="false" customHeight="true" outlineLevel="0" collapsed="false">
      <c r="B378" s="8"/>
      <c r="C378" s="5" t="n">
        <v>9</v>
      </c>
      <c r="D378" s="9"/>
      <c r="E378" s="7" t="n">
        <v>762</v>
      </c>
      <c r="F378" s="0" t="n">
        <v>18</v>
      </c>
      <c r="G378" s="27" t="n">
        <v>13.68</v>
      </c>
      <c r="H378" s="1" t="n">
        <v>16.27</v>
      </c>
    </row>
    <row r="379" customFormat="false" ht="12.75" hidden="false" customHeight="true" outlineLevel="0" collapsed="false">
      <c r="B379" s="8"/>
      <c r="C379" s="5" t="n">
        <v>9</v>
      </c>
      <c r="D379" s="9"/>
      <c r="E379" s="7" t="n">
        <v>764</v>
      </c>
      <c r="F379" s="0" t="n">
        <v>20</v>
      </c>
      <c r="G379" s="27" t="n">
        <v>13.06</v>
      </c>
      <c r="H379" s="1" t="n">
        <v>15.82</v>
      </c>
    </row>
    <row r="380" customFormat="false" ht="12.75" hidden="false" customHeight="true" outlineLevel="0" collapsed="false">
      <c r="B380" s="8"/>
      <c r="C380" s="5" t="n">
        <v>9</v>
      </c>
      <c r="D380" s="9"/>
      <c r="E380" s="7" t="n">
        <v>766</v>
      </c>
      <c r="F380" s="0" t="n">
        <v>22</v>
      </c>
      <c r="G380" s="27" t="n">
        <v>12.13</v>
      </c>
      <c r="H380" s="1" t="n">
        <v>14.45</v>
      </c>
    </row>
    <row r="381" customFormat="false" ht="12.75" hidden="false" customHeight="true" outlineLevel="0" collapsed="false">
      <c r="B381" s="8"/>
      <c r="C381" s="5" t="n">
        <v>9</v>
      </c>
      <c r="D381" s="9"/>
      <c r="E381" s="7" t="n">
        <v>768</v>
      </c>
      <c r="F381" s="0" t="n">
        <v>24</v>
      </c>
      <c r="G381" s="27" t="n">
        <v>11.51</v>
      </c>
      <c r="H381" s="1" t="n">
        <v>16.27</v>
      </c>
      <c r="I381" s="0"/>
    </row>
    <row r="382" customFormat="false" ht="15.75" hidden="false" customHeight="false" outlineLevel="0" collapsed="false">
      <c r="A382" s="0" t="s">
        <v>9</v>
      </c>
      <c r="B382" s="10" t="n">
        <v>71</v>
      </c>
      <c r="C382" s="11" t="n">
        <v>9</v>
      </c>
      <c r="D382" s="12" t="n">
        <v>2</v>
      </c>
      <c r="E382" s="7" t="n">
        <v>770</v>
      </c>
      <c r="F382" s="2" t="n">
        <v>2</v>
      </c>
      <c r="H382" s="1" t="n">
        <v>16.27</v>
      </c>
      <c r="I382" s="0" t="n">
        <v>18.5</v>
      </c>
    </row>
    <row r="383" customFormat="false" ht="12.75" hidden="false" customHeight="true" outlineLevel="0" collapsed="false">
      <c r="B383" s="10"/>
      <c r="C383" s="11" t="n">
        <v>9</v>
      </c>
      <c r="D383" s="12"/>
      <c r="E383" s="7" t="n">
        <v>772</v>
      </c>
      <c r="F383" s="0" t="n">
        <v>4</v>
      </c>
      <c r="H383" s="1" t="n">
        <v>18.09</v>
      </c>
      <c r="I383" s="0" t="n">
        <v>19.5</v>
      </c>
    </row>
    <row r="384" customFormat="false" ht="12.75" hidden="false" customHeight="true" outlineLevel="0" collapsed="false">
      <c r="B384" s="10"/>
      <c r="C384" s="11" t="n">
        <v>9</v>
      </c>
      <c r="D384" s="12"/>
      <c r="E384" s="7" t="n">
        <v>774</v>
      </c>
      <c r="F384" s="0" t="n">
        <v>6</v>
      </c>
      <c r="H384" s="1" t="n">
        <v>22.92</v>
      </c>
      <c r="I384" s="0" t="n">
        <v>20.5</v>
      </c>
    </row>
    <row r="385" customFormat="false" ht="12.75" hidden="false" customHeight="true" outlineLevel="0" collapsed="false">
      <c r="B385" s="10"/>
      <c r="C385" s="11" t="n">
        <v>9</v>
      </c>
      <c r="D385" s="12"/>
      <c r="E385" s="7" t="n">
        <v>776</v>
      </c>
      <c r="F385" s="0" t="n">
        <v>8</v>
      </c>
      <c r="H385" s="1" t="n">
        <v>21.28</v>
      </c>
      <c r="I385" s="0" t="n">
        <v>21.25</v>
      </c>
    </row>
    <row r="386" customFormat="false" ht="12.75" hidden="false" customHeight="true" outlineLevel="0" collapsed="false">
      <c r="B386" s="10"/>
      <c r="C386" s="11" t="n">
        <v>9</v>
      </c>
      <c r="D386" s="12"/>
      <c r="E386" s="7" t="n">
        <v>778</v>
      </c>
      <c r="F386" s="0" t="n">
        <v>10</v>
      </c>
      <c r="H386" s="1" t="n">
        <v>18.54</v>
      </c>
      <c r="I386" s="0" t="n">
        <v>19.5</v>
      </c>
    </row>
    <row r="387" customFormat="false" ht="12.75" hidden="false" customHeight="true" outlineLevel="0" collapsed="false">
      <c r="B387" s="10"/>
      <c r="C387" s="11" t="n">
        <v>9</v>
      </c>
      <c r="D387" s="12"/>
      <c r="E387" s="7" t="n">
        <v>780</v>
      </c>
      <c r="F387" s="0" t="n">
        <v>12</v>
      </c>
      <c r="H387" s="1" t="n">
        <v>16.72</v>
      </c>
      <c r="I387" s="0" t="n">
        <v>18</v>
      </c>
    </row>
    <row r="388" customFormat="false" ht="12.75" hidden="false" customHeight="true" outlineLevel="0" collapsed="false">
      <c r="B388" s="10"/>
      <c r="C388" s="11" t="n">
        <v>9</v>
      </c>
      <c r="D388" s="12"/>
      <c r="E388" s="7" t="n">
        <v>782</v>
      </c>
      <c r="F388" s="0" t="n">
        <v>14</v>
      </c>
      <c r="H388" s="1" t="n">
        <v>14.45</v>
      </c>
      <c r="I388" s="0" t="n">
        <v>16.58</v>
      </c>
    </row>
    <row r="389" customFormat="false" ht="12.75" hidden="false" customHeight="true" outlineLevel="0" collapsed="false">
      <c r="B389" s="10"/>
      <c r="C389" s="11" t="n">
        <v>9</v>
      </c>
      <c r="D389" s="12"/>
      <c r="E389" s="7" t="n">
        <v>784</v>
      </c>
      <c r="F389" s="0" t="n">
        <v>16</v>
      </c>
      <c r="H389" s="1" t="n">
        <v>12.72</v>
      </c>
      <c r="I389" s="0" t="n">
        <v>15.2</v>
      </c>
    </row>
    <row r="390" customFormat="false" ht="12.75" hidden="false" customHeight="true" outlineLevel="0" collapsed="false">
      <c r="B390" s="10"/>
      <c r="C390" s="11" t="n">
        <v>9</v>
      </c>
      <c r="D390" s="12"/>
      <c r="E390" s="7" t="n">
        <v>786</v>
      </c>
      <c r="F390" s="0" t="n">
        <v>18</v>
      </c>
      <c r="H390" s="1" t="n">
        <v>11.02</v>
      </c>
      <c r="I390" s="0" t="n">
        <v>15.2</v>
      </c>
    </row>
    <row r="391" customFormat="false" ht="12.75" hidden="false" customHeight="true" outlineLevel="0" collapsed="false">
      <c r="B391" s="10"/>
      <c r="C391" s="11" t="n">
        <v>9</v>
      </c>
      <c r="D391" s="12"/>
      <c r="E391" s="7" t="n">
        <v>788</v>
      </c>
      <c r="F391" s="0" t="n">
        <v>20</v>
      </c>
      <c r="H391" s="1" t="n">
        <v>10.18</v>
      </c>
      <c r="I391" s="0" t="n">
        <v>14.99</v>
      </c>
    </row>
    <row r="392" customFormat="false" ht="12.75" hidden="false" customHeight="true" outlineLevel="0" collapsed="false">
      <c r="B392" s="10"/>
      <c r="C392" s="11" t="n">
        <v>9</v>
      </c>
      <c r="D392" s="12"/>
      <c r="E392" s="7" t="n">
        <v>790</v>
      </c>
      <c r="F392" s="0" t="n">
        <v>22</v>
      </c>
      <c r="H392" s="1" t="n">
        <v>10.18</v>
      </c>
      <c r="I392" s="0" t="n">
        <v>14.99</v>
      </c>
    </row>
    <row r="393" customFormat="false" ht="12.75" hidden="false" customHeight="true" outlineLevel="0" collapsed="false">
      <c r="B393" s="10"/>
      <c r="C393" s="11" t="n">
        <v>9</v>
      </c>
      <c r="D393" s="12"/>
      <c r="E393" s="7" t="n">
        <v>792</v>
      </c>
      <c r="F393" s="0" t="n">
        <v>24</v>
      </c>
      <c r="H393" s="1" t="n">
        <v>10.18</v>
      </c>
      <c r="I393" s="0" t="n">
        <v>14.78</v>
      </c>
    </row>
    <row r="394" customFormat="false" ht="15.75" hidden="false" customHeight="false" outlineLevel="0" collapsed="false">
      <c r="A394" s="0" t="s">
        <v>9</v>
      </c>
      <c r="B394" s="10" t="n">
        <v>71</v>
      </c>
      <c r="C394" s="11" t="n">
        <v>9</v>
      </c>
      <c r="D394" s="12" t="n">
        <v>25</v>
      </c>
      <c r="E394" s="7" t="n">
        <v>794</v>
      </c>
      <c r="F394" s="2" t="n">
        <v>2</v>
      </c>
      <c r="I394" s="0" t="n">
        <v>13.1</v>
      </c>
    </row>
    <row r="395" customFormat="false" ht="12.75" hidden="false" customHeight="true" outlineLevel="0" collapsed="false">
      <c r="B395" s="10"/>
      <c r="C395" s="11" t="n">
        <v>9</v>
      </c>
      <c r="D395" s="12"/>
      <c r="E395" s="7" t="n">
        <v>796</v>
      </c>
      <c r="F395" s="0" t="n">
        <v>4</v>
      </c>
      <c r="I395" s="0" t="n">
        <v>14.78</v>
      </c>
    </row>
    <row r="396" customFormat="false" ht="12.75" hidden="false" customHeight="true" outlineLevel="0" collapsed="false">
      <c r="B396" s="10"/>
      <c r="C396" s="11" t="n">
        <v>9</v>
      </c>
      <c r="D396" s="12"/>
      <c r="E396" s="7" t="n">
        <v>798</v>
      </c>
      <c r="F396" s="0" t="n">
        <v>6</v>
      </c>
      <c r="I396" s="7" t="n">
        <v>15.66</v>
      </c>
    </row>
    <row r="397" customFormat="false" ht="12.75" hidden="false" customHeight="true" outlineLevel="0" collapsed="false">
      <c r="B397" s="10"/>
      <c r="C397" s="11" t="n">
        <v>9</v>
      </c>
      <c r="D397" s="12"/>
      <c r="E397" s="7" t="n">
        <v>800</v>
      </c>
      <c r="F397" s="0" t="n">
        <v>8</v>
      </c>
      <c r="I397" s="7" t="n">
        <v>17.5</v>
      </c>
    </row>
    <row r="398" customFormat="false" ht="12.75" hidden="false" customHeight="true" outlineLevel="0" collapsed="false">
      <c r="B398" s="10"/>
      <c r="C398" s="11" t="n">
        <v>9</v>
      </c>
      <c r="D398" s="12"/>
      <c r="E398" s="7" t="n">
        <v>802</v>
      </c>
      <c r="F398" s="0" t="n">
        <v>10</v>
      </c>
      <c r="I398" s="7" t="n">
        <v>18.5</v>
      </c>
    </row>
    <row r="399" customFormat="false" ht="12.75" hidden="false" customHeight="true" outlineLevel="0" collapsed="false">
      <c r="B399" s="10"/>
      <c r="C399" s="11" t="n">
        <v>9</v>
      </c>
      <c r="D399" s="12"/>
      <c r="E399" s="7" t="n">
        <v>804</v>
      </c>
      <c r="F399" s="0" t="n">
        <v>12</v>
      </c>
      <c r="I399" s="7" t="n">
        <v>16.58</v>
      </c>
    </row>
    <row r="400" customFormat="false" ht="12.75" hidden="false" customHeight="true" outlineLevel="0" collapsed="false">
      <c r="B400" s="10"/>
      <c r="C400" s="11" t="n">
        <v>9</v>
      </c>
      <c r="D400" s="12"/>
      <c r="E400" s="7" t="n">
        <v>806</v>
      </c>
      <c r="F400" s="0" t="n">
        <v>14</v>
      </c>
      <c r="I400" s="7" t="n">
        <v>16.12</v>
      </c>
    </row>
    <row r="401" customFormat="false" ht="12.75" hidden="false" customHeight="true" outlineLevel="0" collapsed="false">
      <c r="B401" s="10"/>
      <c r="C401" s="11" t="n">
        <v>9</v>
      </c>
      <c r="D401" s="12"/>
      <c r="E401" s="7" t="n">
        <v>808</v>
      </c>
      <c r="F401" s="0" t="n">
        <v>16</v>
      </c>
      <c r="I401" s="7" t="n">
        <v>15.66</v>
      </c>
    </row>
    <row r="402" customFormat="false" ht="12.75" hidden="false" customHeight="true" outlineLevel="0" collapsed="false">
      <c r="B402" s="10"/>
      <c r="C402" s="11" t="n">
        <v>9</v>
      </c>
      <c r="D402" s="12"/>
      <c r="E402" s="7" t="n">
        <v>810</v>
      </c>
      <c r="F402" s="0" t="n">
        <v>18</v>
      </c>
      <c r="I402" s="7" t="n">
        <v>15.66</v>
      </c>
    </row>
    <row r="403" customFormat="false" ht="12.75" hidden="false" customHeight="true" outlineLevel="0" collapsed="false">
      <c r="B403" s="10"/>
      <c r="C403" s="11" t="n">
        <v>9</v>
      </c>
      <c r="D403" s="12"/>
      <c r="E403" s="7" t="n">
        <v>812</v>
      </c>
      <c r="F403" s="0" t="n">
        <v>20</v>
      </c>
      <c r="I403" s="7" t="n">
        <v>15.2</v>
      </c>
    </row>
    <row r="404" customFormat="false" ht="12.75" hidden="false" customHeight="true" outlineLevel="0" collapsed="false">
      <c r="B404" s="10"/>
      <c r="C404" s="11" t="n">
        <v>9</v>
      </c>
      <c r="D404" s="12"/>
      <c r="E404" s="7" t="n">
        <v>814</v>
      </c>
      <c r="F404" s="0" t="n">
        <v>22</v>
      </c>
      <c r="I404" s="7" t="n">
        <v>15.2</v>
      </c>
    </row>
    <row r="405" customFormat="false" ht="12.75" hidden="false" customHeight="true" outlineLevel="0" collapsed="false">
      <c r="B405" s="10"/>
      <c r="C405" s="11" t="n">
        <v>9</v>
      </c>
      <c r="D405" s="12"/>
      <c r="E405" s="7" t="n">
        <v>816</v>
      </c>
      <c r="F405" s="0" t="n">
        <v>24</v>
      </c>
      <c r="I405" s="7" t="n">
        <v>15.2</v>
      </c>
    </row>
    <row r="406" customFormat="false" ht="15.75" hidden="false" customHeight="false" outlineLevel="0" collapsed="false">
      <c r="A406" s="0" t="s">
        <v>9</v>
      </c>
      <c r="B406" s="10" t="n">
        <v>71</v>
      </c>
      <c r="C406" s="11" t="n">
        <v>12</v>
      </c>
      <c r="D406" s="12" t="n">
        <v>8</v>
      </c>
      <c r="E406" s="7" t="n">
        <v>818</v>
      </c>
      <c r="F406" s="2" t="n">
        <v>2</v>
      </c>
      <c r="G406" s="27" t="n">
        <v>5.2</v>
      </c>
    </row>
    <row r="407" customFormat="false" ht="12.75" hidden="false" customHeight="true" outlineLevel="0" collapsed="false">
      <c r="B407" s="13"/>
      <c r="C407" s="11" t="n">
        <v>12</v>
      </c>
      <c r="D407" s="15"/>
      <c r="E407" s="7" t="n">
        <v>820</v>
      </c>
      <c r="F407" s="0" t="n">
        <v>4</v>
      </c>
      <c r="G407" s="27" t="n">
        <v>5.2</v>
      </c>
    </row>
    <row r="408" customFormat="false" ht="12.75" hidden="false" customHeight="true" outlineLevel="0" collapsed="false">
      <c r="B408" s="13"/>
      <c r="C408" s="11" t="n">
        <v>12</v>
      </c>
      <c r="D408" s="15"/>
      <c r="E408" s="7" t="n">
        <v>822</v>
      </c>
      <c r="F408" s="0" t="n">
        <v>6</v>
      </c>
      <c r="G408" s="27" t="n">
        <v>5.45</v>
      </c>
    </row>
    <row r="409" customFormat="false" ht="12.75" hidden="false" customHeight="true" outlineLevel="0" collapsed="false">
      <c r="B409" s="13"/>
      <c r="C409" s="11" t="n">
        <v>12</v>
      </c>
      <c r="D409" s="15"/>
      <c r="E409" s="7" t="n">
        <v>824</v>
      </c>
      <c r="F409" s="0" t="n">
        <v>8</v>
      </c>
      <c r="G409" s="27" t="n">
        <v>6.72</v>
      </c>
    </row>
    <row r="410" customFormat="false" ht="12.75" hidden="false" customHeight="true" outlineLevel="0" collapsed="false">
      <c r="B410" s="13"/>
      <c r="C410" s="11" t="n">
        <v>12</v>
      </c>
      <c r="D410" s="15"/>
      <c r="E410" s="7" t="n">
        <v>826</v>
      </c>
      <c r="F410" s="0" t="n">
        <v>10</v>
      </c>
      <c r="G410" s="27" t="n">
        <v>7.82</v>
      </c>
    </row>
    <row r="411" customFormat="false" ht="12.75" hidden="false" customHeight="true" outlineLevel="0" collapsed="false">
      <c r="B411" s="13"/>
      <c r="C411" s="11" t="n">
        <v>12</v>
      </c>
      <c r="D411" s="15"/>
      <c r="E411" s="7" t="n">
        <v>828</v>
      </c>
      <c r="F411" s="0" t="n">
        <v>12</v>
      </c>
      <c r="G411" s="27" t="n">
        <v>7.82</v>
      </c>
    </row>
    <row r="412" customFormat="false" ht="12.75" hidden="false" customHeight="true" outlineLevel="0" collapsed="false">
      <c r="B412" s="13"/>
      <c r="C412" s="11" t="n">
        <v>12</v>
      </c>
      <c r="D412" s="15"/>
      <c r="E412" s="7" t="n">
        <v>830</v>
      </c>
      <c r="F412" s="0" t="n">
        <v>14</v>
      </c>
      <c r="G412" s="27" t="n">
        <v>8.7</v>
      </c>
    </row>
    <row r="413" customFormat="false" ht="12.75" hidden="false" customHeight="true" outlineLevel="0" collapsed="false">
      <c r="B413" s="13"/>
      <c r="C413" s="11" t="n">
        <v>12</v>
      </c>
      <c r="D413" s="15"/>
      <c r="E413" s="7" t="n">
        <v>832</v>
      </c>
      <c r="F413" s="0" t="n">
        <v>16</v>
      </c>
      <c r="G413" s="27" t="n">
        <v>9.2</v>
      </c>
    </row>
    <row r="414" customFormat="false" ht="12.75" hidden="false" customHeight="true" outlineLevel="0" collapsed="false">
      <c r="B414" s="13"/>
      <c r="C414" s="11" t="n">
        <v>12</v>
      </c>
      <c r="D414" s="15"/>
      <c r="E414" s="7" t="n">
        <v>834</v>
      </c>
      <c r="F414" s="0" t="n">
        <v>18</v>
      </c>
      <c r="G414" s="27" t="n">
        <v>9.45</v>
      </c>
    </row>
    <row r="415" customFormat="false" ht="12.75" hidden="false" customHeight="true" outlineLevel="0" collapsed="false">
      <c r="B415" s="13"/>
      <c r="C415" s="11" t="n">
        <v>12</v>
      </c>
      <c r="D415" s="15"/>
      <c r="E415" s="7" t="n">
        <v>836</v>
      </c>
      <c r="F415" s="0" t="n">
        <v>20</v>
      </c>
      <c r="G415" s="27" t="n">
        <v>9.2</v>
      </c>
    </row>
    <row r="416" customFormat="false" ht="12.75" hidden="false" customHeight="true" outlineLevel="0" collapsed="false">
      <c r="B416" s="13"/>
      <c r="C416" s="11" t="n">
        <v>12</v>
      </c>
      <c r="D416" s="15"/>
      <c r="E416" s="7" t="n">
        <v>838</v>
      </c>
      <c r="F416" s="0" t="n">
        <v>22</v>
      </c>
      <c r="G416" s="27" t="n">
        <v>8.95</v>
      </c>
    </row>
    <row r="417" customFormat="false" ht="12.75" hidden="false" customHeight="true" outlineLevel="0" collapsed="false">
      <c r="B417" s="13"/>
      <c r="C417" s="11" t="n">
        <v>12</v>
      </c>
      <c r="D417" s="15"/>
      <c r="E417" s="7" t="n">
        <v>840</v>
      </c>
      <c r="F417" s="0" t="n">
        <v>24</v>
      </c>
      <c r="G417" s="27" t="n">
        <v>8.95</v>
      </c>
    </row>
    <row r="418" customFormat="false" ht="16.5" hidden="false" customHeight="false" outlineLevel="0" collapsed="false">
      <c r="A418" s="0" t="s">
        <v>9</v>
      </c>
      <c r="B418" s="16" t="n">
        <v>71</v>
      </c>
      <c r="C418" s="17" t="n">
        <v>12</v>
      </c>
      <c r="D418" s="18" t="n">
        <v>12</v>
      </c>
      <c r="E418" s="7" t="n">
        <v>842</v>
      </c>
      <c r="F418" s="2" t="n">
        <v>2</v>
      </c>
      <c r="G418" s="27" t="n">
        <v>9.45</v>
      </c>
    </row>
    <row r="419" customFormat="false" ht="12.75" hidden="false" customHeight="true" outlineLevel="0" collapsed="false">
      <c r="B419" s="19"/>
      <c r="C419" s="17" t="n">
        <v>12</v>
      </c>
      <c r="D419" s="20"/>
      <c r="E419" s="7" t="n">
        <v>844</v>
      </c>
      <c r="F419" s="0" t="n">
        <v>4</v>
      </c>
      <c r="G419" s="27" t="n">
        <v>8.95</v>
      </c>
    </row>
    <row r="420" customFormat="false" ht="12.75" hidden="false" customHeight="true" outlineLevel="0" collapsed="false">
      <c r="B420" s="19"/>
      <c r="C420" s="17" t="n">
        <v>12</v>
      </c>
      <c r="D420" s="20"/>
      <c r="E420" s="7" t="n">
        <v>846</v>
      </c>
      <c r="F420" s="0" t="n">
        <v>6</v>
      </c>
      <c r="G420" s="27" t="n">
        <v>8.48</v>
      </c>
    </row>
    <row r="421" customFormat="false" ht="12.75" hidden="false" customHeight="true" outlineLevel="0" collapsed="false">
      <c r="B421" s="19"/>
      <c r="C421" s="17" t="n">
        <v>12</v>
      </c>
      <c r="D421" s="20"/>
      <c r="E421" s="7" t="n">
        <v>848</v>
      </c>
      <c r="F421" s="0" t="n">
        <v>8</v>
      </c>
      <c r="G421" s="27" t="n">
        <v>12.44</v>
      </c>
    </row>
    <row r="422" customFormat="false" ht="12.75" hidden="false" customHeight="true" outlineLevel="0" collapsed="false">
      <c r="B422" s="19"/>
      <c r="C422" s="17" t="n">
        <v>12</v>
      </c>
      <c r="D422" s="20"/>
      <c r="E422" s="7" t="n">
        <v>850</v>
      </c>
      <c r="F422" s="0" t="n">
        <v>10</v>
      </c>
      <c r="G422" s="27" t="n">
        <v>13.68</v>
      </c>
    </row>
    <row r="423" customFormat="false" ht="12.75" hidden="false" customHeight="true" outlineLevel="0" collapsed="false">
      <c r="B423" s="19"/>
      <c r="C423" s="17" t="n">
        <v>12</v>
      </c>
      <c r="D423" s="20"/>
      <c r="E423" s="7" t="n">
        <v>852</v>
      </c>
      <c r="F423" s="0" t="n">
        <v>12</v>
      </c>
      <c r="G423" s="27" t="n">
        <v>14.62</v>
      </c>
    </row>
    <row r="424" customFormat="false" ht="12.75" hidden="false" customHeight="true" outlineLevel="0" collapsed="false">
      <c r="B424" s="19"/>
      <c r="C424" s="17" t="n">
        <v>12</v>
      </c>
      <c r="D424" s="20"/>
      <c r="E424" s="7" t="n">
        <v>854</v>
      </c>
      <c r="F424" s="0" t="n">
        <v>14</v>
      </c>
      <c r="G424" s="27" t="n">
        <v>15.9</v>
      </c>
    </row>
    <row r="425" customFormat="false" ht="12.75" hidden="false" customHeight="true" outlineLevel="0" collapsed="false">
      <c r="B425" s="19"/>
      <c r="C425" s="17" t="n">
        <v>12</v>
      </c>
      <c r="D425" s="20"/>
      <c r="E425" s="7" t="n">
        <v>856</v>
      </c>
      <c r="F425" s="0" t="n">
        <v>16</v>
      </c>
      <c r="G425" s="27" t="n">
        <v>15.58</v>
      </c>
    </row>
    <row r="426" customFormat="false" ht="12.75" hidden="false" customHeight="true" outlineLevel="0" collapsed="false">
      <c r="B426" s="19"/>
      <c r="C426" s="17" t="n">
        <v>12</v>
      </c>
      <c r="D426" s="20"/>
      <c r="E426" s="7" t="n">
        <v>858</v>
      </c>
      <c r="F426" s="0" t="n">
        <v>18</v>
      </c>
      <c r="G426" s="27" t="n">
        <v>14.94</v>
      </c>
    </row>
    <row r="427" customFormat="false" ht="12.75" hidden="false" customHeight="true" outlineLevel="0" collapsed="false">
      <c r="B427" s="19"/>
      <c r="C427" s="17" t="n">
        <v>12</v>
      </c>
      <c r="D427" s="20"/>
      <c r="E427" s="7" t="n">
        <v>860</v>
      </c>
      <c r="F427" s="0" t="n">
        <v>20</v>
      </c>
      <c r="G427" s="27" t="n">
        <v>13.99</v>
      </c>
    </row>
    <row r="428" customFormat="false" ht="12.75" hidden="false" customHeight="true" outlineLevel="0" collapsed="false">
      <c r="B428" s="19"/>
      <c r="C428" s="17" t="n">
        <v>12</v>
      </c>
      <c r="D428" s="20"/>
      <c r="E428" s="7" t="n">
        <v>862</v>
      </c>
      <c r="F428" s="0" t="n">
        <v>22</v>
      </c>
      <c r="G428" s="27" t="n">
        <v>13.06</v>
      </c>
    </row>
    <row r="429" customFormat="false" ht="12.75" hidden="false" customHeight="true" outlineLevel="0" collapsed="false">
      <c r="B429" s="19"/>
      <c r="C429" s="17" t="n">
        <v>12</v>
      </c>
      <c r="D429" s="20"/>
      <c r="E429" s="7" t="n">
        <v>864</v>
      </c>
      <c r="F429" s="0" t="n">
        <v>24</v>
      </c>
      <c r="G429" s="27" t="n">
        <v>12.44</v>
      </c>
    </row>
    <row r="430" customFormat="false" ht="16.5" hidden="false" customHeight="false" outlineLevel="0" collapsed="false">
      <c r="A430" s="0" t="s">
        <v>9</v>
      </c>
      <c r="B430" s="4" t="n">
        <v>72</v>
      </c>
      <c r="C430" s="5" t="n">
        <v>1</v>
      </c>
      <c r="D430" s="6" t="n">
        <v>8</v>
      </c>
      <c r="E430" s="7" t="n">
        <v>866</v>
      </c>
      <c r="F430" s="2" t="n">
        <v>2</v>
      </c>
      <c r="I430" s="7" t="n">
        <v>22</v>
      </c>
    </row>
    <row r="431" customFormat="false" ht="12.75" hidden="false" customHeight="true" outlineLevel="0" collapsed="false">
      <c r="B431" s="8"/>
      <c r="C431" s="5" t="n">
        <v>1</v>
      </c>
      <c r="D431" s="9"/>
      <c r="E431" s="7" t="n">
        <v>868</v>
      </c>
      <c r="F431" s="0" t="n">
        <v>4</v>
      </c>
      <c r="I431" s="7" t="n">
        <v>27.8</v>
      </c>
    </row>
    <row r="432" customFormat="false" ht="12.75" hidden="false" customHeight="true" outlineLevel="0" collapsed="false">
      <c r="B432" s="8"/>
      <c r="C432" s="5" t="n">
        <v>1</v>
      </c>
      <c r="D432" s="9"/>
      <c r="E432" s="7" t="n">
        <v>870</v>
      </c>
      <c r="F432" s="0" t="n">
        <v>6</v>
      </c>
      <c r="I432" s="7" t="n">
        <v>25.4</v>
      </c>
    </row>
    <row r="433" customFormat="false" ht="12.75" hidden="false" customHeight="true" outlineLevel="0" collapsed="false">
      <c r="B433" s="8"/>
      <c r="C433" s="5" t="n">
        <v>1</v>
      </c>
      <c r="D433" s="9"/>
      <c r="E433" s="7" t="n">
        <v>872</v>
      </c>
      <c r="F433" s="0" t="n">
        <v>8</v>
      </c>
      <c r="I433" s="7" t="n">
        <v>23.37</v>
      </c>
    </row>
    <row r="434" customFormat="false" ht="12.75" hidden="false" customHeight="true" outlineLevel="0" collapsed="false">
      <c r="B434" s="8"/>
      <c r="C434" s="5" t="n">
        <v>1</v>
      </c>
      <c r="D434" s="9"/>
      <c r="E434" s="7" t="n">
        <v>874</v>
      </c>
      <c r="F434" s="0" t="n">
        <v>10</v>
      </c>
      <c r="I434" s="7" t="n">
        <v>22</v>
      </c>
    </row>
    <row r="435" customFormat="false" ht="12.75" hidden="false" customHeight="true" outlineLevel="0" collapsed="false">
      <c r="B435" s="8"/>
      <c r="C435" s="5" t="n">
        <v>1</v>
      </c>
      <c r="D435" s="9"/>
      <c r="E435" s="7" t="n">
        <v>876</v>
      </c>
      <c r="F435" s="0" t="n">
        <v>12</v>
      </c>
      <c r="I435" s="7" t="n">
        <v>20.5</v>
      </c>
    </row>
    <row r="436" customFormat="false" ht="12.75" hidden="false" customHeight="true" outlineLevel="0" collapsed="false">
      <c r="B436" s="8"/>
      <c r="C436" s="5" t="n">
        <v>1</v>
      </c>
      <c r="D436" s="9"/>
      <c r="E436" s="7" t="n">
        <v>878</v>
      </c>
      <c r="F436" s="0" t="n">
        <v>14</v>
      </c>
      <c r="I436" s="7" t="n">
        <v>19.75</v>
      </c>
    </row>
    <row r="437" customFormat="false" ht="12.75" hidden="false" customHeight="true" outlineLevel="0" collapsed="false">
      <c r="B437" s="8"/>
      <c r="C437" s="5" t="n">
        <v>1</v>
      </c>
      <c r="D437" s="9"/>
      <c r="E437" s="7" t="n">
        <v>880</v>
      </c>
      <c r="F437" s="0" t="n">
        <v>16</v>
      </c>
      <c r="I437" s="7" t="n">
        <v>19.25</v>
      </c>
    </row>
    <row r="438" customFormat="false" ht="12.75" hidden="false" customHeight="true" outlineLevel="0" collapsed="false">
      <c r="B438" s="8"/>
      <c r="C438" s="5" t="n">
        <v>1</v>
      </c>
      <c r="D438" s="9"/>
      <c r="E438" s="7" t="n">
        <v>882</v>
      </c>
      <c r="F438" s="0" t="n">
        <v>18</v>
      </c>
      <c r="I438" s="7" t="n">
        <v>18.75</v>
      </c>
    </row>
    <row r="439" customFormat="false" ht="12.75" hidden="false" customHeight="true" outlineLevel="0" collapsed="false">
      <c r="B439" s="8"/>
      <c r="C439" s="5" t="n">
        <v>1</v>
      </c>
      <c r="D439" s="9"/>
      <c r="E439" s="7" t="n">
        <v>884</v>
      </c>
      <c r="F439" s="0" t="n">
        <v>20</v>
      </c>
      <c r="I439" s="7" t="n">
        <v>18.75</v>
      </c>
    </row>
    <row r="440" customFormat="false" ht="12.75" hidden="false" customHeight="true" outlineLevel="0" collapsed="false">
      <c r="B440" s="8"/>
      <c r="C440" s="5" t="n">
        <v>1</v>
      </c>
      <c r="D440" s="9"/>
      <c r="E440" s="7" t="n">
        <v>886</v>
      </c>
      <c r="F440" s="0" t="n">
        <v>22</v>
      </c>
      <c r="I440" s="7" t="n">
        <v>19.75</v>
      </c>
    </row>
    <row r="441" customFormat="false" ht="12.75" hidden="false" customHeight="true" outlineLevel="0" collapsed="false">
      <c r="B441" s="8"/>
      <c r="C441" s="5" t="n">
        <v>1</v>
      </c>
      <c r="D441" s="9"/>
      <c r="E441" s="7" t="n">
        <v>888</v>
      </c>
      <c r="F441" s="0" t="n">
        <v>24</v>
      </c>
      <c r="I441" s="7" t="n">
        <v>22.5</v>
      </c>
    </row>
    <row r="442" customFormat="false" ht="15.75" hidden="false" customHeight="false" outlineLevel="0" collapsed="false">
      <c r="A442" s="0" t="s">
        <v>9</v>
      </c>
      <c r="B442" s="10" t="n">
        <v>72</v>
      </c>
      <c r="C442" s="11" t="n">
        <v>1</v>
      </c>
      <c r="D442" s="12" t="n">
        <v>9</v>
      </c>
      <c r="E442" s="7" t="n">
        <v>890</v>
      </c>
      <c r="F442" s="2" t="n">
        <v>2</v>
      </c>
      <c r="I442" s="7" t="n">
        <v>26.6</v>
      </c>
    </row>
    <row r="443" customFormat="false" ht="12.75" hidden="false" customHeight="true" outlineLevel="0" collapsed="false">
      <c r="B443" s="10"/>
      <c r="C443" s="11" t="n">
        <v>1</v>
      </c>
      <c r="D443" s="12"/>
      <c r="E443" s="7" t="n">
        <v>892</v>
      </c>
      <c r="F443" s="0" t="n">
        <v>4</v>
      </c>
      <c r="I443" s="7" t="n">
        <v>29.33</v>
      </c>
    </row>
    <row r="444" customFormat="false" ht="12.75" hidden="false" customHeight="true" outlineLevel="0" collapsed="false">
      <c r="B444" s="10"/>
      <c r="C444" s="11" t="n">
        <v>1</v>
      </c>
      <c r="D444" s="12"/>
      <c r="E444" s="7" t="n">
        <v>894</v>
      </c>
      <c r="F444" s="0" t="n">
        <v>6</v>
      </c>
      <c r="I444" s="7" t="n">
        <v>28.1</v>
      </c>
    </row>
    <row r="445" customFormat="false" ht="12.75" hidden="false" customHeight="true" outlineLevel="0" collapsed="false">
      <c r="B445" s="10"/>
      <c r="C445" s="11" t="n">
        <v>1</v>
      </c>
      <c r="D445" s="12"/>
      <c r="E445" s="7" t="n">
        <v>896</v>
      </c>
      <c r="F445" s="0" t="n">
        <v>8</v>
      </c>
      <c r="I445" s="7" t="n">
        <v>25.4</v>
      </c>
    </row>
    <row r="446" customFormat="false" ht="12.75" hidden="false" customHeight="true" outlineLevel="0" collapsed="false">
      <c r="B446" s="10"/>
      <c r="C446" s="11" t="n">
        <v>1</v>
      </c>
      <c r="D446" s="12"/>
      <c r="E446" s="7" t="n">
        <v>898</v>
      </c>
      <c r="F446" s="0" t="n">
        <v>10</v>
      </c>
      <c r="I446" s="7" t="n">
        <v>23.37</v>
      </c>
    </row>
    <row r="447" customFormat="false" ht="12.75" hidden="false" customHeight="true" outlineLevel="0" collapsed="false">
      <c r="B447" s="10"/>
      <c r="C447" s="11" t="n">
        <v>1</v>
      </c>
      <c r="D447" s="12"/>
      <c r="E447" s="7" t="n">
        <v>900</v>
      </c>
      <c r="F447" s="0" t="n">
        <v>12</v>
      </c>
      <c r="I447" s="7" t="n">
        <v>22</v>
      </c>
    </row>
    <row r="448" customFormat="false" ht="12.75" hidden="false" customHeight="true" outlineLevel="0" collapsed="false">
      <c r="B448" s="10"/>
      <c r="C448" s="11" t="n">
        <v>1</v>
      </c>
      <c r="D448" s="12"/>
      <c r="E448" s="7" t="n">
        <v>902</v>
      </c>
      <c r="F448" s="0" t="n">
        <v>14</v>
      </c>
      <c r="I448" s="7" t="n">
        <v>20.5</v>
      </c>
    </row>
    <row r="449" customFormat="false" ht="12.75" hidden="false" customHeight="true" outlineLevel="0" collapsed="false">
      <c r="B449" s="10"/>
      <c r="C449" s="11" t="n">
        <v>1</v>
      </c>
      <c r="D449" s="12"/>
      <c r="E449" s="7" t="n">
        <v>904</v>
      </c>
      <c r="F449" s="0" t="n">
        <v>16</v>
      </c>
      <c r="I449" s="7" t="n">
        <v>19.75</v>
      </c>
    </row>
    <row r="450" customFormat="false" ht="12.75" hidden="false" customHeight="true" outlineLevel="0" collapsed="false">
      <c r="B450" s="10"/>
      <c r="C450" s="11" t="n">
        <v>1</v>
      </c>
      <c r="D450" s="12"/>
      <c r="E450" s="7" t="n">
        <v>906</v>
      </c>
      <c r="F450" s="0" t="n">
        <v>18</v>
      </c>
      <c r="I450" s="7" t="n">
        <v>19.5</v>
      </c>
    </row>
    <row r="451" customFormat="false" ht="12.75" hidden="false" customHeight="true" outlineLevel="0" collapsed="false">
      <c r="B451" s="10"/>
      <c r="C451" s="11" t="n">
        <v>1</v>
      </c>
      <c r="D451" s="12"/>
      <c r="E451" s="7" t="n">
        <v>908</v>
      </c>
      <c r="F451" s="0" t="n">
        <v>20</v>
      </c>
      <c r="I451" s="7" t="n">
        <v>19.25</v>
      </c>
    </row>
    <row r="452" customFormat="false" ht="12.75" hidden="false" customHeight="true" outlineLevel="0" collapsed="false">
      <c r="B452" s="10"/>
      <c r="C452" s="11" t="n">
        <v>1</v>
      </c>
      <c r="D452" s="12"/>
      <c r="E452" s="7" t="n">
        <v>910</v>
      </c>
      <c r="F452" s="0" t="n">
        <v>22</v>
      </c>
      <c r="I452" s="7" t="n">
        <v>20</v>
      </c>
    </row>
    <row r="453" customFormat="false" ht="12.75" hidden="false" customHeight="true" outlineLevel="0" collapsed="false">
      <c r="B453" s="10"/>
      <c r="C453" s="11" t="n">
        <v>1</v>
      </c>
      <c r="D453" s="12"/>
      <c r="E453" s="7" t="n">
        <v>912</v>
      </c>
      <c r="F453" s="0" t="n">
        <v>24</v>
      </c>
      <c r="I453" s="7" t="n">
        <v>22.5</v>
      </c>
    </row>
    <row r="454" customFormat="false" ht="15.75" hidden="false" customHeight="false" outlineLevel="0" collapsed="false">
      <c r="A454" s="0" t="s">
        <v>9</v>
      </c>
      <c r="B454" s="10" t="n">
        <v>72</v>
      </c>
      <c r="C454" s="11" t="n">
        <v>1</v>
      </c>
      <c r="D454" s="12" t="n">
        <v>10</v>
      </c>
      <c r="E454" s="7" t="n">
        <v>914</v>
      </c>
      <c r="F454" s="2" t="n">
        <v>2</v>
      </c>
      <c r="I454" s="7" t="n">
        <v>27.2</v>
      </c>
    </row>
    <row r="455" customFormat="false" ht="12.75" hidden="false" customHeight="true" outlineLevel="0" collapsed="false">
      <c r="B455" s="10"/>
      <c r="C455" s="11" t="n">
        <v>1</v>
      </c>
      <c r="D455" s="12"/>
      <c r="E455" s="7" t="n">
        <v>916</v>
      </c>
      <c r="F455" s="0" t="n">
        <v>4</v>
      </c>
      <c r="I455" s="7" t="n">
        <v>32.49</v>
      </c>
    </row>
    <row r="456" customFormat="false" ht="12.75" hidden="false" customHeight="true" outlineLevel="0" collapsed="false">
      <c r="B456" s="10"/>
      <c r="C456" s="11" t="n">
        <v>1</v>
      </c>
      <c r="D456" s="12"/>
      <c r="E456" s="7" t="n">
        <v>918</v>
      </c>
      <c r="F456" s="0" t="n">
        <v>6</v>
      </c>
      <c r="I456" s="7" t="n">
        <v>31.19</v>
      </c>
    </row>
    <row r="457" customFormat="false" ht="12.75" hidden="false" customHeight="true" outlineLevel="0" collapsed="false">
      <c r="B457" s="10"/>
      <c r="C457" s="11" t="n">
        <v>1</v>
      </c>
      <c r="D457" s="12"/>
      <c r="E457" s="7" t="n">
        <v>920</v>
      </c>
      <c r="F457" s="0" t="n">
        <v>8</v>
      </c>
      <c r="I457" s="7" t="n">
        <v>27.2</v>
      </c>
    </row>
    <row r="458" customFormat="false" ht="12.75" hidden="false" customHeight="true" outlineLevel="0" collapsed="false">
      <c r="B458" s="10"/>
      <c r="C458" s="11" t="n">
        <v>1</v>
      </c>
      <c r="D458" s="12"/>
      <c r="E458" s="7" t="n">
        <v>922</v>
      </c>
      <c r="F458" s="0" t="n">
        <v>10</v>
      </c>
      <c r="I458" s="7" t="n">
        <v>23.66</v>
      </c>
    </row>
    <row r="459" customFormat="false" ht="12.75" hidden="false" customHeight="true" outlineLevel="0" collapsed="false">
      <c r="B459" s="10"/>
      <c r="C459" s="11" t="n">
        <v>1</v>
      </c>
      <c r="D459" s="12"/>
      <c r="E459" s="7" t="n">
        <v>924</v>
      </c>
      <c r="F459" s="0" t="n">
        <v>12</v>
      </c>
      <c r="I459" s="7" t="n">
        <v>21.75</v>
      </c>
    </row>
    <row r="460" customFormat="false" ht="12.75" hidden="false" customHeight="true" outlineLevel="0" collapsed="false">
      <c r="B460" s="10"/>
      <c r="C460" s="11" t="n">
        <v>1</v>
      </c>
      <c r="D460" s="12"/>
      <c r="E460" s="7" t="n">
        <v>926</v>
      </c>
      <c r="F460" s="0" t="n">
        <v>14</v>
      </c>
      <c r="I460" s="7" t="n">
        <v>20.75</v>
      </c>
    </row>
    <row r="461" customFormat="false" ht="12.75" hidden="false" customHeight="true" outlineLevel="0" collapsed="false">
      <c r="B461" s="10"/>
      <c r="C461" s="11" t="n">
        <v>1</v>
      </c>
      <c r="D461" s="12"/>
      <c r="E461" s="7" t="n">
        <v>928</v>
      </c>
      <c r="F461" s="0" t="n">
        <v>16</v>
      </c>
      <c r="I461" s="7" t="n">
        <v>20.25</v>
      </c>
    </row>
    <row r="462" customFormat="false" ht="12.75" hidden="false" customHeight="true" outlineLevel="0" collapsed="false">
      <c r="B462" s="10"/>
      <c r="C462" s="11" t="n">
        <v>1</v>
      </c>
      <c r="D462" s="12"/>
      <c r="E462" s="7" t="n">
        <v>930</v>
      </c>
      <c r="F462" s="0" t="n">
        <v>18</v>
      </c>
      <c r="I462" s="7" t="n">
        <v>19.75</v>
      </c>
    </row>
    <row r="463" customFormat="false" ht="12.75" hidden="false" customHeight="true" outlineLevel="0" collapsed="false">
      <c r="B463" s="10"/>
      <c r="C463" s="11" t="n">
        <v>1</v>
      </c>
      <c r="D463" s="12"/>
      <c r="E463" s="7" t="n">
        <v>932</v>
      </c>
      <c r="F463" s="0" t="n">
        <v>20</v>
      </c>
      <c r="I463" s="7" t="n">
        <v>19.75</v>
      </c>
    </row>
    <row r="464" customFormat="false" ht="12.75" hidden="false" customHeight="true" outlineLevel="0" collapsed="false">
      <c r="B464" s="10"/>
      <c r="C464" s="11" t="n">
        <v>1</v>
      </c>
      <c r="D464" s="12"/>
      <c r="E464" s="7" t="n">
        <v>934</v>
      </c>
      <c r="F464" s="0" t="n">
        <v>22</v>
      </c>
      <c r="I464" s="7" t="n">
        <v>20.5</v>
      </c>
    </row>
    <row r="465" customFormat="false" ht="13.5" hidden="false" customHeight="true" outlineLevel="0" collapsed="false">
      <c r="B465" s="10"/>
      <c r="C465" s="11" t="n">
        <v>1</v>
      </c>
      <c r="D465" s="12"/>
      <c r="E465" s="7" t="n">
        <v>936</v>
      </c>
      <c r="F465" s="0" t="n">
        <v>24</v>
      </c>
      <c r="I465" s="7" t="n">
        <v>22</v>
      </c>
    </row>
    <row r="466" customFormat="false" ht="15.75" hidden="false" customHeight="false" outlineLevel="0" collapsed="false">
      <c r="A466" s="0" t="s">
        <v>9</v>
      </c>
      <c r="B466" s="10" t="n">
        <v>72</v>
      </c>
      <c r="C466" s="11" t="n">
        <v>1</v>
      </c>
      <c r="D466" s="12" t="n">
        <v>11</v>
      </c>
      <c r="E466" s="7" t="n">
        <v>938</v>
      </c>
      <c r="F466" s="2" t="n">
        <v>2</v>
      </c>
      <c r="I466" s="7" t="n">
        <v>24.82</v>
      </c>
    </row>
    <row r="467" customFormat="false" ht="12.75" hidden="false" customHeight="true" outlineLevel="0" collapsed="false">
      <c r="B467" s="13"/>
      <c r="C467" s="11" t="n">
        <v>1</v>
      </c>
      <c r="D467" s="15"/>
      <c r="E467" s="7" t="n">
        <v>940</v>
      </c>
      <c r="F467" s="0" t="n">
        <v>4</v>
      </c>
      <c r="I467" s="7" t="n">
        <v>28.1</v>
      </c>
    </row>
    <row r="468" customFormat="false" ht="12.75" hidden="false" customHeight="true" outlineLevel="0" collapsed="false">
      <c r="B468" s="13"/>
      <c r="C468" s="11" t="n">
        <v>1</v>
      </c>
      <c r="D468" s="15"/>
      <c r="E468" s="7" t="n">
        <v>942</v>
      </c>
      <c r="F468" s="0" t="n">
        <v>6</v>
      </c>
      <c r="I468" s="7" t="n">
        <v>28.1</v>
      </c>
    </row>
    <row r="469" customFormat="false" ht="12.75" hidden="false" customHeight="true" outlineLevel="0" collapsed="false">
      <c r="B469" s="13"/>
      <c r="C469" s="11" t="n">
        <v>1</v>
      </c>
      <c r="D469" s="15"/>
      <c r="E469" s="7" t="n">
        <v>944</v>
      </c>
      <c r="F469" s="0" t="n">
        <v>8</v>
      </c>
      <c r="I469" s="7" t="n">
        <v>26.3</v>
      </c>
    </row>
    <row r="470" customFormat="false" ht="12.75" hidden="false" customHeight="true" outlineLevel="0" collapsed="false">
      <c r="B470" s="13"/>
      <c r="C470" s="11" t="n">
        <v>1</v>
      </c>
      <c r="D470" s="15"/>
      <c r="E470" s="7" t="n">
        <v>946</v>
      </c>
      <c r="F470" s="0" t="n">
        <v>10</v>
      </c>
      <c r="I470" s="7" t="n">
        <v>23.66</v>
      </c>
    </row>
    <row r="471" customFormat="false" ht="12.75" hidden="false" customHeight="true" outlineLevel="0" collapsed="false">
      <c r="B471" s="13"/>
      <c r="C471" s="11" t="n">
        <v>1</v>
      </c>
      <c r="D471" s="15"/>
      <c r="E471" s="7" t="n">
        <v>948</v>
      </c>
      <c r="F471" s="0" t="n">
        <v>12</v>
      </c>
      <c r="I471" s="7" t="n">
        <v>22</v>
      </c>
    </row>
    <row r="472" customFormat="false" ht="12.75" hidden="false" customHeight="true" outlineLevel="0" collapsed="false">
      <c r="B472" s="13"/>
      <c r="C472" s="11" t="n">
        <v>1</v>
      </c>
      <c r="D472" s="15"/>
      <c r="E472" s="7" t="n">
        <v>950</v>
      </c>
      <c r="F472" s="0" t="n">
        <v>14</v>
      </c>
      <c r="I472" s="7" t="n">
        <v>21</v>
      </c>
    </row>
    <row r="473" customFormat="false" ht="12.75" hidden="false" customHeight="true" outlineLevel="0" collapsed="false">
      <c r="B473" s="13"/>
      <c r="C473" s="11" t="n">
        <v>1</v>
      </c>
      <c r="D473" s="15"/>
      <c r="E473" s="7" t="n">
        <v>952</v>
      </c>
      <c r="F473" s="0" t="n">
        <v>16</v>
      </c>
      <c r="I473" s="7" t="n">
        <v>20.25</v>
      </c>
    </row>
    <row r="474" customFormat="false" ht="12.75" hidden="false" customHeight="true" outlineLevel="0" collapsed="false">
      <c r="B474" s="13"/>
      <c r="C474" s="11" t="n">
        <v>1</v>
      </c>
      <c r="D474" s="15"/>
      <c r="E474" s="7" t="n">
        <v>954</v>
      </c>
      <c r="F474" s="0" t="n">
        <v>18</v>
      </c>
      <c r="I474" s="7" t="n">
        <v>19.75</v>
      </c>
    </row>
    <row r="475" customFormat="false" ht="12.75" hidden="false" customHeight="true" outlineLevel="0" collapsed="false">
      <c r="B475" s="13"/>
      <c r="C475" s="11" t="n">
        <v>1</v>
      </c>
      <c r="D475" s="15"/>
      <c r="E475" s="7" t="n">
        <v>956</v>
      </c>
      <c r="F475" s="0" t="n">
        <v>20</v>
      </c>
      <c r="I475" s="7" t="n">
        <v>20</v>
      </c>
    </row>
    <row r="476" customFormat="false" ht="12.75" hidden="false" customHeight="true" outlineLevel="0" collapsed="false">
      <c r="B476" s="13"/>
      <c r="C476" s="11" t="n">
        <v>1</v>
      </c>
      <c r="D476" s="15"/>
      <c r="E476" s="7" t="n">
        <v>958</v>
      </c>
      <c r="F476" s="0" t="n">
        <v>22</v>
      </c>
      <c r="I476" s="7" t="n">
        <v>20.5</v>
      </c>
    </row>
    <row r="477" customFormat="false" ht="12.75" hidden="false" customHeight="true" outlineLevel="0" collapsed="false">
      <c r="B477" s="13"/>
      <c r="C477" s="11" t="n">
        <v>1</v>
      </c>
      <c r="D477" s="15"/>
      <c r="E477" s="7" t="n">
        <v>960</v>
      </c>
      <c r="F477" s="0" t="n">
        <v>24</v>
      </c>
      <c r="I477" s="7" t="n">
        <v>21.5</v>
      </c>
    </row>
    <row r="478" customFormat="false" ht="16.5" hidden="false" customHeight="false" outlineLevel="0" collapsed="false">
      <c r="A478" s="0" t="s">
        <v>9</v>
      </c>
      <c r="B478" s="16" t="n">
        <v>72</v>
      </c>
      <c r="C478" s="17" t="n">
        <v>1</v>
      </c>
      <c r="D478" s="18" t="n">
        <v>13</v>
      </c>
      <c r="E478" s="7" t="n">
        <v>962</v>
      </c>
      <c r="F478" s="2" t="n">
        <v>2</v>
      </c>
      <c r="I478" s="7" t="n">
        <v>21.5</v>
      </c>
      <c r="J478" s="28" t="n">
        <v>8.6</v>
      </c>
    </row>
    <row r="479" customFormat="false" ht="12.75" hidden="false" customHeight="true" outlineLevel="0" collapsed="false">
      <c r="B479" s="19"/>
      <c r="C479" s="17" t="n">
        <v>1</v>
      </c>
      <c r="D479" s="20"/>
      <c r="E479" s="7" t="n">
        <v>964</v>
      </c>
      <c r="F479" s="0" t="n">
        <v>4</v>
      </c>
      <c r="I479" s="7" t="n">
        <v>22.25</v>
      </c>
      <c r="J479" s="28" t="n">
        <v>8.42</v>
      </c>
    </row>
    <row r="480" customFormat="false" ht="12.75" hidden="false" customHeight="true" outlineLevel="0" collapsed="false">
      <c r="B480" s="19"/>
      <c r="C480" s="17" t="n">
        <v>1</v>
      </c>
      <c r="D480" s="20"/>
      <c r="E480" s="7" t="n">
        <v>966</v>
      </c>
      <c r="F480" s="0" t="n">
        <v>6</v>
      </c>
      <c r="I480" s="7" t="n">
        <v>22.79</v>
      </c>
      <c r="J480" s="28" t="n">
        <v>8.42</v>
      </c>
    </row>
    <row r="481" customFormat="false" ht="12.75" hidden="false" customHeight="true" outlineLevel="0" collapsed="false">
      <c r="B481" s="19"/>
      <c r="C481" s="17" t="n">
        <v>1</v>
      </c>
      <c r="D481" s="20"/>
      <c r="E481" s="7" t="n">
        <v>968</v>
      </c>
      <c r="F481" s="0" t="n">
        <v>8</v>
      </c>
      <c r="I481" s="7" t="n">
        <v>22.79</v>
      </c>
      <c r="J481" s="28" t="n">
        <v>8.25</v>
      </c>
    </row>
    <row r="482" customFormat="false" ht="12.75" hidden="false" customHeight="true" outlineLevel="0" collapsed="false">
      <c r="B482" s="19"/>
      <c r="C482" s="17" t="n">
        <v>1</v>
      </c>
      <c r="D482" s="20"/>
      <c r="E482" s="7" t="n">
        <v>970</v>
      </c>
      <c r="F482" s="0" t="n">
        <v>10</v>
      </c>
      <c r="I482" s="7" t="n">
        <v>23.08</v>
      </c>
      <c r="J482" s="28" t="n">
        <v>8.94</v>
      </c>
    </row>
    <row r="483" customFormat="false" ht="12.75" hidden="false" customHeight="true" outlineLevel="0" collapsed="false">
      <c r="B483" s="19"/>
      <c r="C483" s="17" t="n">
        <v>1</v>
      </c>
      <c r="D483" s="20"/>
      <c r="E483" s="7" t="n">
        <v>972</v>
      </c>
      <c r="F483" s="0" t="n">
        <v>12</v>
      </c>
      <c r="I483" s="7" t="n">
        <v>23.08</v>
      </c>
      <c r="J483" s="28" t="n">
        <v>9.64</v>
      </c>
    </row>
    <row r="484" customFormat="false" ht="12.75" hidden="false" customHeight="true" outlineLevel="0" collapsed="false">
      <c r="B484" s="19"/>
      <c r="C484" s="17" t="n">
        <v>1</v>
      </c>
      <c r="D484" s="20"/>
      <c r="E484" s="7" t="n">
        <v>974</v>
      </c>
      <c r="F484" s="0" t="n">
        <v>14</v>
      </c>
      <c r="I484" s="7" t="n">
        <v>23.08</v>
      </c>
      <c r="J484" s="28" t="n">
        <v>10.44</v>
      </c>
    </row>
    <row r="485" customFormat="false" ht="12.75" hidden="false" customHeight="true" outlineLevel="0" collapsed="false">
      <c r="B485" s="19"/>
      <c r="C485" s="17" t="n">
        <v>1</v>
      </c>
      <c r="D485" s="20"/>
      <c r="E485" s="7" t="n">
        <v>976</v>
      </c>
      <c r="F485" s="0" t="n">
        <v>16</v>
      </c>
      <c r="I485" s="7" t="n">
        <v>23.08</v>
      </c>
      <c r="J485" s="28" t="n">
        <v>11.04</v>
      </c>
    </row>
    <row r="486" customFormat="false" ht="12.75" hidden="false" customHeight="true" outlineLevel="0" collapsed="false">
      <c r="B486" s="19"/>
      <c r="C486" s="17" t="n">
        <v>1</v>
      </c>
      <c r="D486" s="20"/>
      <c r="E486" s="7" t="n">
        <v>978</v>
      </c>
      <c r="F486" s="0" t="n">
        <v>18</v>
      </c>
      <c r="I486" s="7" t="n">
        <v>23.66</v>
      </c>
      <c r="J486" s="28" t="n">
        <v>11.44</v>
      </c>
    </row>
    <row r="487" customFormat="false" ht="12.75" hidden="false" customHeight="true" outlineLevel="0" collapsed="false">
      <c r="B487" s="19"/>
      <c r="C487" s="17" t="n">
        <v>1</v>
      </c>
      <c r="D487" s="20"/>
      <c r="E487" s="7" t="n">
        <v>980</v>
      </c>
      <c r="F487" s="0" t="n">
        <v>20</v>
      </c>
      <c r="I487" s="7" t="n">
        <v>25.11</v>
      </c>
      <c r="J487" s="28" t="n">
        <v>11.88</v>
      </c>
    </row>
    <row r="488" customFormat="false" ht="12.75" hidden="false" customHeight="true" outlineLevel="0" collapsed="false">
      <c r="B488" s="19"/>
      <c r="C488" s="17" t="n">
        <v>1</v>
      </c>
      <c r="D488" s="20"/>
      <c r="E488" s="7" t="n">
        <v>982</v>
      </c>
      <c r="F488" s="0" t="n">
        <v>22</v>
      </c>
      <c r="I488" s="7" t="n">
        <v>26</v>
      </c>
      <c r="J488" s="28" t="n">
        <v>12.36</v>
      </c>
    </row>
    <row r="489" customFormat="false" ht="12.75" hidden="false" customHeight="true" outlineLevel="0" collapsed="false">
      <c r="B489" s="19"/>
      <c r="C489" s="17" t="n">
        <v>1</v>
      </c>
      <c r="D489" s="20"/>
      <c r="E489" s="7" t="n">
        <v>984</v>
      </c>
      <c r="F489" s="0" t="n">
        <v>24</v>
      </c>
      <c r="I489" s="7" t="n">
        <v>27.8</v>
      </c>
      <c r="J489" s="28" t="n">
        <v>12.6</v>
      </c>
    </row>
    <row r="490" customFormat="false" ht="16.5" hidden="false" customHeight="false" outlineLevel="0" collapsed="false">
      <c r="A490" s="0" t="s">
        <v>9</v>
      </c>
      <c r="B490" s="4" t="n">
        <v>72</v>
      </c>
      <c r="C490" s="5" t="n">
        <v>1</v>
      </c>
      <c r="D490" s="6" t="n">
        <v>14</v>
      </c>
      <c r="E490" s="7" t="n">
        <v>986</v>
      </c>
      <c r="F490" s="2" t="n">
        <v>2</v>
      </c>
      <c r="I490" s="7" t="n">
        <v>30.57</v>
      </c>
    </row>
    <row r="491" customFormat="false" ht="12.75" hidden="false" customHeight="true" outlineLevel="0" collapsed="false">
      <c r="B491" s="8"/>
      <c r="C491" s="5" t="n">
        <v>1</v>
      </c>
      <c r="D491" s="9"/>
      <c r="E491" s="7" t="n">
        <v>988</v>
      </c>
      <c r="F491" s="0" t="n">
        <v>4</v>
      </c>
      <c r="I491" s="7" t="n">
        <v>36.55</v>
      </c>
    </row>
    <row r="492" customFormat="false" ht="12.75" hidden="false" customHeight="true" outlineLevel="0" collapsed="false">
      <c r="B492" s="8"/>
      <c r="C492" s="5" t="n">
        <v>1</v>
      </c>
      <c r="D492" s="9"/>
      <c r="E492" s="7" t="n">
        <v>990</v>
      </c>
      <c r="F492" s="0" t="n">
        <v>6</v>
      </c>
      <c r="I492" s="7" t="n">
        <v>37.25</v>
      </c>
    </row>
    <row r="493" customFormat="false" ht="12.75" hidden="false" customHeight="true" outlineLevel="0" collapsed="false">
      <c r="B493" s="8"/>
      <c r="C493" s="5" t="n">
        <v>1</v>
      </c>
      <c r="D493" s="9"/>
      <c r="E493" s="7" t="n">
        <v>992</v>
      </c>
      <c r="F493" s="0" t="n">
        <v>8</v>
      </c>
      <c r="I493" s="7" t="n">
        <v>34.14</v>
      </c>
    </row>
    <row r="494" customFormat="false" ht="12.75" hidden="false" customHeight="true" outlineLevel="0" collapsed="false">
      <c r="B494" s="8"/>
      <c r="C494" s="5" t="n">
        <v>1</v>
      </c>
      <c r="D494" s="9"/>
      <c r="E494" s="7" t="n">
        <v>994</v>
      </c>
      <c r="F494" s="0" t="n">
        <v>10</v>
      </c>
      <c r="I494" s="7" t="n">
        <v>30.57</v>
      </c>
    </row>
    <row r="495" customFormat="false" ht="12.75" hidden="false" customHeight="true" outlineLevel="0" collapsed="false">
      <c r="B495" s="8"/>
      <c r="C495" s="5" t="n">
        <v>1</v>
      </c>
      <c r="D495" s="9"/>
      <c r="E495" s="7" t="n">
        <v>996</v>
      </c>
      <c r="F495" s="0" t="n">
        <v>12</v>
      </c>
      <c r="I495" s="7" t="n">
        <v>28.4</v>
      </c>
    </row>
    <row r="496" customFormat="false" ht="12.75" hidden="false" customHeight="true" outlineLevel="0" collapsed="false">
      <c r="B496" s="8"/>
      <c r="C496" s="5" t="n">
        <v>1</v>
      </c>
      <c r="D496" s="9"/>
      <c r="E496" s="7" t="n">
        <v>998</v>
      </c>
      <c r="F496" s="0" t="n">
        <v>14</v>
      </c>
      <c r="I496" s="7" t="n">
        <v>26.6</v>
      </c>
    </row>
    <row r="497" customFormat="false" ht="12.75" hidden="false" customHeight="true" outlineLevel="0" collapsed="false">
      <c r="B497" s="8"/>
      <c r="C497" s="5" t="n">
        <v>1</v>
      </c>
      <c r="D497" s="9"/>
      <c r="E497" s="7" t="n">
        <v>1000</v>
      </c>
      <c r="F497" s="0" t="n">
        <v>16</v>
      </c>
      <c r="I497" s="7" t="n">
        <v>25.11</v>
      </c>
    </row>
    <row r="498" customFormat="false" ht="12.75" hidden="false" customHeight="true" outlineLevel="0" collapsed="false">
      <c r="B498" s="8"/>
      <c r="C498" s="5" t="n">
        <v>1</v>
      </c>
      <c r="D498" s="9"/>
      <c r="E498" s="7" t="n">
        <v>1002</v>
      </c>
      <c r="F498" s="0" t="n">
        <v>18</v>
      </c>
      <c r="I498" s="7" t="n">
        <v>24.53</v>
      </c>
    </row>
    <row r="499" customFormat="false" ht="12.75" hidden="false" customHeight="true" outlineLevel="0" collapsed="false">
      <c r="B499" s="8"/>
      <c r="C499" s="5" t="n">
        <v>1</v>
      </c>
      <c r="D499" s="9"/>
      <c r="E499" s="7" t="n">
        <v>1004</v>
      </c>
      <c r="F499" s="0" t="n">
        <v>20</v>
      </c>
      <c r="I499" s="7" t="n">
        <v>23.95</v>
      </c>
    </row>
    <row r="500" customFormat="false" ht="12.75" hidden="false" customHeight="true" outlineLevel="0" collapsed="false">
      <c r="B500" s="8"/>
      <c r="C500" s="5" t="n">
        <v>1</v>
      </c>
      <c r="D500" s="9"/>
      <c r="E500" s="7" t="n">
        <v>1006</v>
      </c>
      <c r="F500" s="0" t="n">
        <v>22</v>
      </c>
      <c r="I500" s="7" t="n">
        <v>23.95</v>
      </c>
    </row>
    <row r="501" customFormat="false" ht="12.75" hidden="false" customHeight="true" outlineLevel="0" collapsed="false">
      <c r="B501" s="8"/>
      <c r="C501" s="5" t="n">
        <v>1</v>
      </c>
      <c r="D501" s="9"/>
      <c r="E501" s="7" t="n">
        <v>1008</v>
      </c>
      <c r="F501" s="0" t="n">
        <v>24</v>
      </c>
      <c r="I501" s="26" t="n">
        <v>24.82</v>
      </c>
    </row>
    <row r="502" customFormat="false" ht="15.75" hidden="false" customHeight="false" outlineLevel="0" collapsed="false">
      <c r="A502" s="0" t="s">
        <v>9</v>
      </c>
      <c r="B502" s="10" t="n">
        <v>72</v>
      </c>
      <c r="C502" s="11" t="n">
        <v>1</v>
      </c>
      <c r="D502" s="12" t="n">
        <v>18</v>
      </c>
      <c r="E502" s="7" t="n">
        <v>1010</v>
      </c>
      <c r="F502" s="2" t="n">
        <v>2</v>
      </c>
      <c r="G502" s="27" t="n">
        <v>18.26</v>
      </c>
      <c r="H502" s="1" t="n">
        <v>21.28</v>
      </c>
      <c r="I502" s="7" t="n">
        <v>23.66</v>
      </c>
    </row>
    <row r="503" customFormat="false" ht="12.75" hidden="false" customHeight="true" outlineLevel="0" collapsed="false">
      <c r="B503" s="10"/>
      <c r="C503" s="11" t="n">
        <v>1</v>
      </c>
      <c r="D503" s="12"/>
      <c r="E503" s="7" t="n">
        <v>1012</v>
      </c>
      <c r="F503" s="0" t="n">
        <v>4</v>
      </c>
      <c r="G503" s="27" t="n">
        <v>19.4</v>
      </c>
      <c r="H503" s="1" t="n">
        <v>21.83</v>
      </c>
      <c r="I503" s="7" t="n">
        <v>24.82</v>
      </c>
    </row>
    <row r="504" customFormat="false" ht="12.75" hidden="false" customHeight="true" outlineLevel="0" collapsed="false">
      <c r="B504" s="10"/>
      <c r="C504" s="11" t="n">
        <v>1</v>
      </c>
      <c r="D504" s="12"/>
      <c r="E504" s="7" t="n">
        <v>1014</v>
      </c>
      <c r="F504" s="0" t="n">
        <v>6</v>
      </c>
      <c r="G504" s="27" t="n">
        <v>20.54</v>
      </c>
      <c r="H504" s="1" t="n">
        <v>21.83</v>
      </c>
      <c r="I504" s="7" t="n">
        <v>25.7</v>
      </c>
    </row>
    <row r="505" customFormat="false" ht="12.75" hidden="false" customHeight="true" outlineLevel="0" collapsed="false">
      <c r="B505" s="10"/>
      <c r="C505" s="11" t="n">
        <v>1</v>
      </c>
      <c r="D505" s="12"/>
      <c r="E505" s="7" t="n">
        <v>1016</v>
      </c>
      <c r="F505" s="0" t="n">
        <v>8</v>
      </c>
      <c r="G505" s="27" t="n">
        <v>21.74</v>
      </c>
      <c r="H505" s="1" t="n">
        <v>20.73</v>
      </c>
      <c r="I505" s="7" t="n">
        <v>25.4</v>
      </c>
    </row>
    <row r="506" customFormat="false" ht="12.75" hidden="false" customHeight="true" outlineLevel="0" collapsed="false">
      <c r="B506" s="10"/>
      <c r="C506" s="11" t="n">
        <v>1</v>
      </c>
      <c r="D506" s="12"/>
      <c r="E506" s="7" t="n">
        <v>1018</v>
      </c>
      <c r="F506" s="0" t="n">
        <v>10</v>
      </c>
      <c r="G506" s="27" t="n">
        <v>22.18</v>
      </c>
      <c r="H506" s="1" t="n">
        <v>21.28</v>
      </c>
      <c r="I506" s="7" t="n">
        <v>24.82</v>
      </c>
    </row>
    <row r="507" customFormat="false" ht="12.75" hidden="false" customHeight="true" outlineLevel="0" collapsed="false">
      <c r="B507" s="10"/>
      <c r="C507" s="11" t="n">
        <v>1</v>
      </c>
      <c r="D507" s="12"/>
      <c r="E507" s="7" t="n">
        <v>1020</v>
      </c>
      <c r="F507" s="0" t="n">
        <v>12</v>
      </c>
      <c r="G507" s="27" t="n">
        <v>22.62</v>
      </c>
      <c r="H507" s="1" t="n">
        <v>22.92</v>
      </c>
      <c r="I507" s="7" t="n">
        <v>25.11</v>
      </c>
    </row>
    <row r="508" customFormat="false" ht="12.75" hidden="false" customHeight="true" outlineLevel="0" collapsed="false">
      <c r="B508" s="10"/>
      <c r="C508" s="11" t="n">
        <v>1</v>
      </c>
      <c r="D508" s="12"/>
      <c r="E508" s="7" t="n">
        <v>1022</v>
      </c>
      <c r="F508" s="0" t="n">
        <v>14</v>
      </c>
      <c r="G508" s="27" t="n">
        <v>23.06</v>
      </c>
      <c r="H508" s="1" t="n">
        <v>25.15</v>
      </c>
      <c r="I508" s="7" t="n">
        <v>25.7</v>
      </c>
    </row>
    <row r="509" customFormat="false" ht="12.75" hidden="false" customHeight="true" outlineLevel="0" collapsed="false">
      <c r="B509" s="10"/>
      <c r="C509" s="11" t="n">
        <v>1</v>
      </c>
      <c r="D509" s="12"/>
      <c r="E509" s="7" t="n">
        <v>1024</v>
      </c>
      <c r="F509" s="0" t="n">
        <v>16</v>
      </c>
      <c r="G509" s="27" t="n">
        <v>23.5</v>
      </c>
      <c r="H509" s="1" t="n">
        <v>27.98</v>
      </c>
      <c r="I509" s="7" t="n">
        <v>28.1</v>
      </c>
    </row>
    <row r="510" customFormat="false" ht="12.75" hidden="false" customHeight="true" outlineLevel="0" collapsed="false">
      <c r="B510" s="10"/>
      <c r="C510" s="11" t="n">
        <v>1</v>
      </c>
      <c r="D510" s="12"/>
      <c r="E510" s="7" t="n">
        <v>1026</v>
      </c>
      <c r="F510" s="0" t="n">
        <v>18</v>
      </c>
      <c r="G510" s="27" t="n">
        <v>23.94</v>
      </c>
      <c r="H510" s="1" t="n">
        <v>30.39</v>
      </c>
      <c r="I510" s="7" t="n">
        <v>31.19</v>
      </c>
    </row>
    <row r="511" customFormat="false" ht="12.75" hidden="false" customHeight="true" outlineLevel="0" collapsed="false">
      <c r="B511" s="10"/>
      <c r="C511" s="11" t="n">
        <v>1</v>
      </c>
      <c r="D511" s="12"/>
      <c r="E511" s="7" t="n">
        <v>1028</v>
      </c>
      <c r="F511" s="0" t="n">
        <v>20</v>
      </c>
      <c r="G511" s="27" t="n">
        <v>28.58</v>
      </c>
      <c r="H511" s="1" t="n">
        <v>29.68</v>
      </c>
      <c r="I511" s="7" t="n">
        <v>35.15</v>
      </c>
    </row>
    <row r="512" customFormat="false" ht="12.75" hidden="false" customHeight="true" outlineLevel="0" collapsed="false">
      <c r="B512" s="10"/>
      <c r="C512" s="11" t="n">
        <v>1</v>
      </c>
      <c r="D512" s="12"/>
      <c r="E512" s="7" t="n">
        <v>1030</v>
      </c>
      <c r="F512" s="0" t="n">
        <v>22</v>
      </c>
      <c r="G512" s="27" t="n">
        <v>33.92</v>
      </c>
      <c r="H512" s="1" t="n">
        <v>29.11</v>
      </c>
      <c r="I512" s="7" t="n">
        <v>37.25</v>
      </c>
    </row>
    <row r="513" customFormat="false" ht="12.75" hidden="false" customHeight="true" outlineLevel="0" collapsed="false">
      <c r="B513" s="10"/>
      <c r="C513" s="11" t="n">
        <v>1</v>
      </c>
      <c r="D513" s="12"/>
      <c r="E513" s="7" t="n">
        <v>1032</v>
      </c>
      <c r="F513" s="0" t="n">
        <v>24</v>
      </c>
      <c r="G513" s="27" t="n">
        <v>39.8</v>
      </c>
      <c r="H513" s="1" t="n">
        <v>30.39</v>
      </c>
      <c r="I513" s="7" t="n">
        <v>37.25</v>
      </c>
    </row>
    <row r="514" customFormat="false" ht="16.5" hidden="false" customHeight="false" outlineLevel="0" collapsed="false">
      <c r="A514" s="0" t="s">
        <v>9</v>
      </c>
      <c r="B514" s="16" t="n">
        <v>72</v>
      </c>
      <c r="C514" s="17" t="n">
        <v>1</v>
      </c>
      <c r="D514" s="18" t="n">
        <v>19</v>
      </c>
      <c r="E514" s="7" t="n">
        <v>1034</v>
      </c>
      <c r="F514" s="2" t="n">
        <v>2</v>
      </c>
      <c r="G514" s="27" t="n">
        <v>52.35</v>
      </c>
      <c r="H514" s="1" t="n">
        <v>30.39</v>
      </c>
      <c r="I514" s="7" t="n">
        <v>37.95</v>
      </c>
    </row>
    <row r="515" customFormat="false" ht="12.75" hidden="false" customHeight="true" outlineLevel="0" collapsed="false">
      <c r="B515" s="19"/>
      <c r="C515" s="17" t="n">
        <v>1</v>
      </c>
      <c r="D515" s="20"/>
      <c r="E515" s="7" t="n">
        <v>1036</v>
      </c>
      <c r="F515" s="0" t="n">
        <v>4</v>
      </c>
      <c r="G515" s="27" t="n">
        <v>59.52</v>
      </c>
      <c r="H515" s="1" t="n">
        <v>29.68</v>
      </c>
      <c r="I515" s="7" t="n">
        <v>40.15</v>
      </c>
    </row>
    <row r="516" customFormat="false" ht="12.75" hidden="false" customHeight="true" outlineLevel="0" collapsed="false">
      <c r="B516" s="19"/>
      <c r="C516" s="17" t="n">
        <v>1</v>
      </c>
      <c r="D516" s="20"/>
      <c r="E516" s="7" t="n">
        <v>1038</v>
      </c>
      <c r="F516" s="0" t="n">
        <v>6</v>
      </c>
      <c r="G516" s="27" t="n">
        <v>68.84</v>
      </c>
      <c r="H516" s="1" t="n">
        <v>29.68</v>
      </c>
      <c r="I516" s="7" t="n">
        <v>38.67</v>
      </c>
    </row>
    <row r="517" customFormat="false" ht="12.75" hidden="false" customHeight="true" outlineLevel="0" collapsed="false">
      <c r="B517" s="19"/>
      <c r="C517" s="17" t="n">
        <v>1</v>
      </c>
      <c r="D517" s="20"/>
      <c r="E517" s="7" t="n">
        <v>1040</v>
      </c>
      <c r="F517" s="0" t="n">
        <v>8</v>
      </c>
      <c r="G517" s="27" t="n">
        <v>70.86</v>
      </c>
      <c r="H517" s="1" t="n">
        <v>34.63</v>
      </c>
      <c r="I517" s="7" t="n">
        <v>36.55</v>
      </c>
    </row>
    <row r="518" customFormat="false" ht="12.75" hidden="false" customHeight="true" outlineLevel="0" collapsed="false">
      <c r="B518" s="19"/>
      <c r="C518" s="17" t="n">
        <v>1</v>
      </c>
      <c r="D518" s="20"/>
      <c r="E518" s="7" t="n">
        <v>1042</v>
      </c>
      <c r="F518" s="0" t="n">
        <v>10</v>
      </c>
      <c r="G518" s="27" t="n">
        <v>65.81</v>
      </c>
      <c r="H518" s="1" t="n">
        <v>46.2</v>
      </c>
      <c r="I518" s="7" t="n">
        <v>39.78</v>
      </c>
    </row>
    <row r="519" customFormat="false" ht="12.75" hidden="false" customHeight="true" outlineLevel="0" collapsed="false">
      <c r="B519" s="19"/>
      <c r="C519" s="17" t="n">
        <v>1</v>
      </c>
      <c r="D519" s="20"/>
      <c r="E519" s="7" t="n">
        <v>1044</v>
      </c>
      <c r="F519" s="0" t="n">
        <v>12</v>
      </c>
      <c r="G519" s="27" t="n">
        <v>56</v>
      </c>
      <c r="H519" s="1" t="n">
        <v>57</v>
      </c>
      <c r="I519" s="7" t="n">
        <v>50.4</v>
      </c>
    </row>
    <row r="520" customFormat="false" ht="12.75" hidden="false" customHeight="true" outlineLevel="0" collapsed="false">
      <c r="B520" s="19"/>
      <c r="C520" s="17" t="n">
        <v>1</v>
      </c>
      <c r="D520" s="20"/>
      <c r="E520" s="7" t="n">
        <v>1046</v>
      </c>
      <c r="F520" s="0" t="n">
        <v>14</v>
      </c>
      <c r="G520" s="27" t="n">
        <v>50.16</v>
      </c>
      <c r="H520" s="1" t="n">
        <v>59</v>
      </c>
      <c r="I520" s="7" t="n">
        <v>57</v>
      </c>
    </row>
    <row r="521" customFormat="false" ht="12.75" hidden="false" customHeight="true" outlineLevel="0" collapsed="false">
      <c r="B521" s="19"/>
      <c r="C521" s="17" t="n">
        <v>1</v>
      </c>
      <c r="D521" s="20"/>
      <c r="E521" s="7" t="n">
        <v>1048</v>
      </c>
      <c r="F521" s="0" t="n">
        <v>16</v>
      </c>
      <c r="G521" s="27" t="n">
        <v>33.92</v>
      </c>
      <c r="H521" s="1" t="n">
        <v>83.25</v>
      </c>
      <c r="I521" s="7" t="n">
        <v>66.79</v>
      </c>
    </row>
    <row r="522" customFormat="false" ht="12.75" hidden="false" customHeight="true" outlineLevel="0" collapsed="false">
      <c r="B522" s="19"/>
      <c r="C522" s="17" t="n">
        <v>1</v>
      </c>
      <c r="D522" s="20"/>
      <c r="E522" s="21" t="n">
        <v>1049</v>
      </c>
      <c r="F522" s="22" t="n">
        <v>17</v>
      </c>
      <c r="H522" s="24" t="n">
        <v>98.2</v>
      </c>
    </row>
    <row r="523" customFormat="false" ht="12.75" hidden="false" customHeight="true" outlineLevel="0" collapsed="false">
      <c r="B523" s="19"/>
      <c r="C523" s="17" t="n">
        <v>1</v>
      </c>
      <c r="D523" s="20"/>
      <c r="E523" s="7" t="n">
        <v>1050</v>
      </c>
      <c r="F523" s="0" t="n">
        <v>18</v>
      </c>
      <c r="G523" s="27" t="n">
        <v>30.5</v>
      </c>
      <c r="H523" s="1" t="n">
        <v>83.25</v>
      </c>
      <c r="I523" s="7" t="n">
        <v>80.1</v>
      </c>
    </row>
    <row r="524" customFormat="false" ht="12.75" hidden="false" customHeight="true" outlineLevel="0" collapsed="false">
      <c r="B524" s="19"/>
      <c r="C524" s="17" t="n">
        <v>1</v>
      </c>
      <c r="D524" s="20"/>
      <c r="E524" s="7" t="n">
        <v>1052</v>
      </c>
      <c r="F524" s="0" t="n">
        <v>20</v>
      </c>
      <c r="G524" s="27" t="n">
        <v>28.1</v>
      </c>
      <c r="H524" s="1" t="n">
        <v>53</v>
      </c>
      <c r="I524" s="7" t="n">
        <v>103</v>
      </c>
    </row>
    <row r="525" customFormat="false" ht="12.75" hidden="false" customHeight="true" outlineLevel="0" collapsed="false">
      <c r="B525" s="19"/>
      <c r="C525" s="17" t="n">
        <v>1</v>
      </c>
      <c r="D525" s="20"/>
      <c r="E525" s="7" t="n">
        <v>1054</v>
      </c>
      <c r="F525" s="0" t="n">
        <v>22</v>
      </c>
      <c r="G525" s="27" t="n">
        <v>25.7</v>
      </c>
      <c r="H525" s="1" t="n">
        <v>39.07</v>
      </c>
      <c r="I525" s="7" t="n">
        <v>128.9</v>
      </c>
    </row>
    <row r="526" customFormat="false" ht="13.5" hidden="false" customHeight="true" outlineLevel="0" collapsed="false">
      <c r="B526" s="19"/>
      <c r="C526" s="23" t="n">
        <v>1</v>
      </c>
      <c r="D526" s="20"/>
      <c r="E526" s="7" t="n">
        <v>1056</v>
      </c>
      <c r="F526" s="0" t="n">
        <v>24</v>
      </c>
      <c r="G526" s="27" t="n">
        <v>23.94</v>
      </c>
      <c r="H526" s="1" t="n">
        <v>33.92</v>
      </c>
      <c r="I526" s="7" t="n">
        <v>113.9</v>
      </c>
    </row>
    <row r="527" customFormat="false" ht="15.75" hidden="false" customHeight="false" outlineLevel="0" collapsed="false">
      <c r="A527" s="0" t="s">
        <v>9</v>
      </c>
      <c r="B527" s="8" t="n">
        <v>72</v>
      </c>
      <c r="C527" s="26" t="n">
        <v>1</v>
      </c>
      <c r="D527" s="9" t="n">
        <v>20</v>
      </c>
      <c r="E527" s="7" t="n">
        <v>1058</v>
      </c>
      <c r="F527" s="2" t="n">
        <v>2</v>
      </c>
      <c r="I527" s="7" t="n">
        <v>83.8</v>
      </c>
    </row>
    <row r="528" customFormat="false" ht="12.75" hidden="false" customHeight="true" outlineLevel="0" collapsed="false">
      <c r="B528" s="8"/>
      <c r="C528" s="26" t="n">
        <v>1</v>
      </c>
      <c r="D528" s="9"/>
      <c r="E528" s="7" t="n">
        <v>1060</v>
      </c>
      <c r="F528" s="0" t="n">
        <v>4</v>
      </c>
      <c r="I528" s="7" t="n">
        <v>61.04</v>
      </c>
    </row>
    <row r="529" customFormat="false" ht="12.75" hidden="false" customHeight="true" outlineLevel="0" collapsed="false">
      <c r="B529" s="8"/>
      <c r="C529" s="26" t="n">
        <v>1</v>
      </c>
      <c r="D529" s="9"/>
      <c r="E529" s="7" t="n">
        <v>1062</v>
      </c>
      <c r="F529" s="0" t="n">
        <v>6</v>
      </c>
      <c r="I529" s="7" t="n">
        <v>45.6</v>
      </c>
    </row>
    <row r="530" customFormat="false" ht="12.75" hidden="false" customHeight="true" outlineLevel="0" collapsed="false">
      <c r="B530" s="8"/>
      <c r="C530" s="26" t="n">
        <v>1</v>
      </c>
      <c r="D530" s="9"/>
      <c r="E530" s="7" t="n">
        <v>1064</v>
      </c>
      <c r="F530" s="0" t="n">
        <v>8</v>
      </c>
      <c r="I530" s="7" t="n">
        <v>39.78</v>
      </c>
    </row>
    <row r="531" customFormat="false" ht="12.75" hidden="false" customHeight="true" outlineLevel="0" collapsed="false">
      <c r="B531" s="8"/>
      <c r="C531" s="26" t="n">
        <v>1</v>
      </c>
      <c r="D531" s="9"/>
      <c r="E531" s="7" t="n">
        <v>1066</v>
      </c>
      <c r="F531" s="0" t="n">
        <v>10</v>
      </c>
      <c r="I531" s="7" t="n">
        <v>36.2</v>
      </c>
    </row>
    <row r="532" customFormat="false" ht="12.75" hidden="false" customHeight="true" outlineLevel="0" collapsed="false">
      <c r="B532" s="8"/>
      <c r="C532" s="26" t="n">
        <v>1</v>
      </c>
      <c r="D532" s="9"/>
      <c r="E532" s="7" t="n">
        <v>1068</v>
      </c>
      <c r="F532" s="0" t="n">
        <v>12</v>
      </c>
      <c r="I532" s="7" t="n">
        <v>33.48</v>
      </c>
    </row>
    <row r="533" customFormat="false" ht="12.75" hidden="false" customHeight="true" outlineLevel="0" collapsed="false">
      <c r="B533" s="8"/>
      <c r="C533" s="26" t="n">
        <v>1</v>
      </c>
      <c r="D533" s="9"/>
      <c r="E533" s="7" t="n">
        <v>1070</v>
      </c>
      <c r="F533" s="0" t="n">
        <v>14</v>
      </c>
      <c r="I533" s="7" t="n">
        <v>31.83</v>
      </c>
    </row>
    <row r="534" customFormat="false" ht="12.75" hidden="false" customHeight="true" outlineLevel="0" collapsed="false">
      <c r="B534" s="8"/>
      <c r="C534" s="26" t="n">
        <v>1</v>
      </c>
      <c r="D534" s="9"/>
      <c r="E534" s="7" t="n">
        <v>1072</v>
      </c>
      <c r="F534" s="0" t="n">
        <v>16</v>
      </c>
      <c r="I534" s="7" t="n">
        <v>30.26</v>
      </c>
    </row>
    <row r="535" customFormat="false" ht="12.75" hidden="false" customHeight="true" outlineLevel="0" collapsed="false">
      <c r="B535" s="8"/>
      <c r="C535" s="26" t="n">
        <v>1</v>
      </c>
      <c r="D535" s="9"/>
      <c r="E535" s="7" t="n">
        <v>1074</v>
      </c>
      <c r="F535" s="0" t="n">
        <v>18</v>
      </c>
      <c r="I535" s="7" t="n">
        <v>29.02</v>
      </c>
    </row>
    <row r="536" customFormat="false" ht="12.75" hidden="false" customHeight="true" outlineLevel="0" collapsed="false">
      <c r="B536" s="8"/>
      <c r="C536" s="26" t="n">
        <v>1</v>
      </c>
      <c r="D536" s="9"/>
      <c r="E536" s="7" t="n">
        <v>1076</v>
      </c>
      <c r="F536" s="0" t="n">
        <v>20</v>
      </c>
      <c r="I536" s="7" t="n">
        <v>28.4</v>
      </c>
    </row>
    <row r="537" customFormat="false" ht="12.75" hidden="false" customHeight="true" outlineLevel="0" collapsed="false">
      <c r="B537" s="8"/>
      <c r="C537" s="26" t="n">
        <v>1</v>
      </c>
      <c r="D537" s="9"/>
      <c r="E537" s="7" t="n">
        <v>1078</v>
      </c>
      <c r="F537" s="0" t="n">
        <v>22</v>
      </c>
      <c r="I537" s="7" t="n">
        <v>28.71</v>
      </c>
    </row>
    <row r="538" customFormat="false" ht="12.75" hidden="false" customHeight="true" outlineLevel="0" collapsed="false">
      <c r="B538" s="8"/>
      <c r="C538" s="26" t="n">
        <v>1</v>
      </c>
      <c r="D538" s="9"/>
      <c r="E538" s="7" t="n">
        <v>1080</v>
      </c>
      <c r="F538" s="0" t="n">
        <v>24</v>
      </c>
      <c r="I538" s="7" t="n">
        <v>29.64</v>
      </c>
    </row>
    <row r="539" customFormat="false" ht="15.75" hidden="false" customHeight="false" outlineLevel="0" collapsed="false">
      <c r="A539" s="0" t="s">
        <v>9</v>
      </c>
      <c r="B539" s="10" t="n">
        <v>72</v>
      </c>
      <c r="C539" s="11" t="n">
        <v>1</v>
      </c>
      <c r="D539" s="12" t="n">
        <v>22</v>
      </c>
      <c r="E539" s="7" t="n">
        <v>1082</v>
      </c>
      <c r="F539" s="2" t="n">
        <v>2</v>
      </c>
      <c r="G539" s="29" t="n">
        <v>26.18</v>
      </c>
      <c r="H539" s="1" t="n">
        <v>35.34</v>
      </c>
      <c r="I539" s="7" t="n">
        <v>36.2</v>
      </c>
    </row>
    <row r="540" customFormat="false" ht="12.75" hidden="false" customHeight="true" outlineLevel="0" collapsed="false">
      <c r="B540" s="10"/>
      <c r="C540" s="11" t="n">
        <v>1</v>
      </c>
      <c r="D540" s="12"/>
      <c r="E540" s="7" t="n">
        <v>1084</v>
      </c>
      <c r="F540" s="0" t="n">
        <v>4</v>
      </c>
      <c r="G540" s="29" t="n">
        <v>27.62</v>
      </c>
      <c r="H540" s="1" t="n">
        <v>38.3</v>
      </c>
      <c r="I540" s="7" t="n">
        <v>39.78</v>
      </c>
    </row>
    <row r="541" customFormat="false" ht="12.75" hidden="false" customHeight="true" outlineLevel="0" collapsed="false">
      <c r="B541" s="10"/>
      <c r="C541" s="11" t="n">
        <v>1</v>
      </c>
      <c r="D541" s="12"/>
      <c r="E541" s="7" t="n">
        <v>1086</v>
      </c>
      <c r="F541" s="0" t="n">
        <v>6</v>
      </c>
      <c r="G541" s="29" t="n">
        <v>29.06</v>
      </c>
      <c r="H541" s="1" t="n">
        <v>33.92</v>
      </c>
      <c r="I541" s="7" t="n">
        <v>47.76</v>
      </c>
    </row>
    <row r="542" customFormat="false" ht="12.75" hidden="false" customHeight="true" outlineLevel="0" collapsed="false">
      <c r="B542" s="10"/>
      <c r="C542" s="11" t="n">
        <v>1</v>
      </c>
      <c r="D542" s="12"/>
      <c r="E542" s="7" t="n">
        <v>1088</v>
      </c>
      <c r="F542" s="0" t="n">
        <v>8</v>
      </c>
      <c r="G542" s="29" t="n">
        <v>30.5</v>
      </c>
      <c r="H542" s="1" t="n">
        <v>31.09</v>
      </c>
      <c r="I542" s="7" t="n">
        <v>54.08</v>
      </c>
    </row>
    <row r="543" customFormat="false" ht="12.75" hidden="false" customHeight="true" outlineLevel="0" collapsed="false">
      <c r="B543" s="10"/>
      <c r="C543" s="11" t="n">
        <v>1</v>
      </c>
      <c r="D543" s="12"/>
      <c r="E543" s="7" t="n">
        <v>1090</v>
      </c>
      <c r="F543" s="0" t="n">
        <v>10</v>
      </c>
      <c r="G543" s="29" t="n">
        <v>31.07</v>
      </c>
      <c r="H543" s="1" t="n">
        <v>30.39</v>
      </c>
      <c r="I543" s="7" t="n">
        <v>53.16</v>
      </c>
    </row>
    <row r="544" customFormat="false" ht="12.75" hidden="false" customHeight="true" outlineLevel="0" collapsed="false">
      <c r="B544" s="10"/>
      <c r="C544" s="11" t="n">
        <v>1</v>
      </c>
      <c r="D544" s="12"/>
      <c r="E544" s="7" t="n">
        <v>1092</v>
      </c>
      <c r="F544" s="0" t="n">
        <v>12</v>
      </c>
      <c r="G544" s="29" t="n">
        <v>26.66</v>
      </c>
      <c r="H544" s="1" t="n">
        <v>32.51</v>
      </c>
      <c r="I544" s="7" t="n">
        <v>45.6</v>
      </c>
    </row>
    <row r="545" customFormat="false" ht="12.75" hidden="false" customHeight="true" outlineLevel="0" collapsed="false">
      <c r="B545" s="10"/>
      <c r="C545" s="11" t="n">
        <v>1</v>
      </c>
      <c r="D545" s="12"/>
      <c r="E545" s="7" t="n">
        <v>1094</v>
      </c>
      <c r="F545" s="0" t="n">
        <v>14</v>
      </c>
      <c r="G545" s="29" t="n">
        <v>32.78</v>
      </c>
      <c r="H545" s="1" t="n">
        <v>33.92</v>
      </c>
      <c r="I545" s="7" t="n">
        <v>42.4</v>
      </c>
    </row>
    <row r="546" customFormat="false" ht="12.75" hidden="false" customHeight="true" outlineLevel="0" collapsed="false">
      <c r="B546" s="10"/>
      <c r="C546" s="11" t="n">
        <v>1</v>
      </c>
      <c r="D546" s="12"/>
      <c r="E546" s="7" t="n">
        <v>1096</v>
      </c>
      <c r="F546" s="0" t="n">
        <v>16</v>
      </c>
      <c r="G546" s="29" t="n">
        <v>33.35</v>
      </c>
      <c r="H546" s="1" t="n">
        <v>39.07</v>
      </c>
      <c r="I546" s="7" t="n">
        <v>43.2</v>
      </c>
    </row>
    <row r="547" customFormat="false" ht="12.75" hidden="false" customHeight="true" outlineLevel="0" collapsed="false">
      <c r="B547" s="10"/>
      <c r="C547" s="11" t="n">
        <v>1</v>
      </c>
      <c r="D547" s="12"/>
      <c r="E547" s="7" t="n">
        <v>1098</v>
      </c>
      <c r="F547" s="0" t="n">
        <v>18</v>
      </c>
      <c r="G547" s="29" t="n">
        <v>31.07</v>
      </c>
      <c r="H547" s="1" t="n">
        <v>43.72</v>
      </c>
      <c r="I547" s="7" t="n">
        <v>45.6</v>
      </c>
    </row>
    <row r="548" customFormat="false" ht="12.75" hidden="false" customHeight="true" outlineLevel="0" collapsed="false">
      <c r="B548" s="10"/>
      <c r="C548" s="11" t="n">
        <v>1</v>
      </c>
      <c r="D548" s="12"/>
      <c r="E548" s="21" t="n">
        <v>1099</v>
      </c>
      <c r="F548" s="22" t="n">
        <v>19</v>
      </c>
      <c r="H548" s="24" t="n">
        <v>44.5</v>
      </c>
    </row>
    <row r="549" customFormat="false" ht="12.75" hidden="false" customHeight="true" outlineLevel="0" collapsed="false">
      <c r="B549" s="10"/>
      <c r="C549" s="11" t="n">
        <v>1</v>
      </c>
      <c r="D549" s="12"/>
      <c r="E549" s="7" t="n">
        <v>1100</v>
      </c>
      <c r="F549" s="0" t="n">
        <v>20</v>
      </c>
      <c r="G549" s="29" t="n">
        <v>29.06</v>
      </c>
      <c r="H549" s="1" t="n">
        <v>43.72</v>
      </c>
      <c r="I549" s="7" t="n">
        <v>50.4</v>
      </c>
    </row>
    <row r="550" customFormat="false" ht="12.75" hidden="false" customHeight="true" outlineLevel="0" collapsed="false">
      <c r="B550" s="10"/>
      <c r="C550" s="11" t="n">
        <v>1</v>
      </c>
      <c r="D550" s="12"/>
      <c r="E550" s="7" t="n">
        <v>1102</v>
      </c>
      <c r="F550" s="0" t="n">
        <v>22</v>
      </c>
      <c r="G550" s="29" t="n">
        <v>27.62</v>
      </c>
      <c r="H550" s="1" t="n">
        <v>39.85</v>
      </c>
      <c r="I550" s="7" t="n">
        <v>57</v>
      </c>
    </row>
    <row r="551" customFormat="false" ht="12.75" hidden="false" customHeight="true" outlineLevel="0" collapsed="false">
      <c r="B551" s="10"/>
      <c r="C551" s="11" t="n">
        <v>1</v>
      </c>
      <c r="D551" s="12"/>
      <c r="E551" s="7" t="n">
        <v>1104</v>
      </c>
      <c r="F551" s="0" t="n">
        <v>24</v>
      </c>
      <c r="G551" s="29" t="n">
        <v>25.7</v>
      </c>
      <c r="H551" s="1" t="n">
        <v>35.34</v>
      </c>
      <c r="I551" s="7" t="n">
        <v>62.08</v>
      </c>
    </row>
    <row r="552" customFormat="false" ht="15.75" hidden="false" customHeight="false" outlineLevel="0" collapsed="false">
      <c r="A552" s="0" t="s">
        <v>9</v>
      </c>
      <c r="B552" s="10" t="n">
        <v>72</v>
      </c>
      <c r="C552" s="11" t="n">
        <v>1</v>
      </c>
      <c r="D552" s="12" t="n">
        <v>23</v>
      </c>
      <c r="E552" s="7" t="n">
        <v>1106</v>
      </c>
      <c r="F552" s="2" t="n">
        <v>2</v>
      </c>
      <c r="I552" s="7" t="n">
        <v>61.56</v>
      </c>
    </row>
    <row r="553" customFormat="false" ht="12.75" hidden="false" customHeight="true" outlineLevel="0" collapsed="false">
      <c r="B553" s="13"/>
      <c r="C553" s="11" t="n">
        <v>1</v>
      </c>
      <c r="D553" s="15"/>
      <c r="E553" s="7" t="n">
        <v>1108</v>
      </c>
      <c r="F553" s="0" t="n">
        <v>4</v>
      </c>
      <c r="I553" s="7" t="n">
        <v>55.5</v>
      </c>
    </row>
    <row r="554" customFormat="false" ht="12.75" hidden="false" customHeight="true" outlineLevel="0" collapsed="false">
      <c r="B554" s="13"/>
      <c r="C554" s="11" t="n">
        <v>1</v>
      </c>
      <c r="D554" s="15"/>
      <c r="E554" s="7" t="n">
        <v>1110</v>
      </c>
      <c r="F554" s="0" t="n">
        <v>6</v>
      </c>
      <c r="I554" s="7" t="n">
        <v>49.52</v>
      </c>
    </row>
    <row r="555" customFormat="false" ht="12.75" hidden="false" customHeight="true" outlineLevel="0" collapsed="false">
      <c r="B555" s="13"/>
      <c r="C555" s="11" t="n">
        <v>1</v>
      </c>
      <c r="D555" s="15"/>
      <c r="E555" s="7" t="n">
        <v>1112</v>
      </c>
      <c r="F555" s="0" t="n">
        <v>8</v>
      </c>
      <c r="I555" s="7" t="n">
        <v>44.4</v>
      </c>
    </row>
    <row r="556" customFormat="false" ht="12.75" hidden="false" customHeight="true" outlineLevel="0" collapsed="false">
      <c r="B556" s="13"/>
      <c r="C556" s="11" t="n">
        <v>1</v>
      </c>
      <c r="D556" s="15"/>
      <c r="E556" s="7" t="n">
        <v>1114</v>
      </c>
      <c r="F556" s="0" t="n">
        <v>10</v>
      </c>
      <c r="I556" s="7" t="n">
        <v>40.52</v>
      </c>
    </row>
    <row r="557" customFormat="false" ht="12.75" hidden="false" customHeight="true" outlineLevel="0" collapsed="false">
      <c r="B557" s="13"/>
      <c r="C557" s="11" t="n">
        <v>1</v>
      </c>
      <c r="D557" s="15"/>
      <c r="E557" s="7" t="n">
        <v>1116</v>
      </c>
      <c r="F557" s="0" t="n">
        <v>12</v>
      </c>
      <c r="I557" s="7" t="n">
        <v>37.6</v>
      </c>
    </row>
    <row r="558" customFormat="false" ht="12.75" hidden="false" customHeight="true" outlineLevel="0" collapsed="false">
      <c r="B558" s="13"/>
      <c r="C558" s="11" t="n">
        <v>1</v>
      </c>
      <c r="D558" s="15"/>
      <c r="E558" s="7" t="n">
        <v>1118</v>
      </c>
      <c r="F558" s="0" t="n">
        <v>14</v>
      </c>
      <c r="I558" s="7" t="n">
        <v>35.85</v>
      </c>
    </row>
    <row r="559" customFormat="false" ht="12.75" hidden="false" customHeight="true" outlineLevel="0" collapsed="false">
      <c r="B559" s="13"/>
      <c r="C559" s="11" t="n">
        <v>1</v>
      </c>
      <c r="D559" s="15"/>
      <c r="E559" s="7" t="n">
        <v>1120</v>
      </c>
      <c r="F559" s="0" t="n">
        <v>16</v>
      </c>
      <c r="I559" s="7" t="n">
        <v>35.5</v>
      </c>
    </row>
    <row r="560" customFormat="false" ht="12.75" hidden="false" customHeight="true" outlineLevel="0" collapsed="false">
      <c r="B560" s="13"/>
      <c r="C560" s="11" t="n">
        <v>1</v>
      </c>
      <c r="D560" s="15"/>
      <c r="E560" s="7" t="n">
        <v>1122</v>
      </c>
      <c r="F560" s="0" t="n">
        <v>18</v>
      </c>
      <c r="I560" s="7" t="n">
        <v>33.48</v>
      </c>
    </row>
    <row r="561" customFormat="false" ht="12.75" hidden="false" customHeight="true" outlineLevel="0" collapsed="false">
      <c r="B561" s="13"/>
      <c r="C561" s="11" t="n">
        <v>1</v>
      </c>
      <c r="D561" s="15"/>
      <c r="E561" s="7" t="n">
        <v>1124</v>
      </c>
      <c r="F561" s="0" t="n">
        <v>20</v>
      </c>
      <c r="I561" s="7" t="n">
        <v>32.82</v>
      </c>
    </row>
    <row r="562" customFormat="false" ht="12.75" hidden="false" customHeight="true" outlineLevel="0" collapsed="false">
      <c r="B562" s="13"/>
      <c r="C562" s="11" t="n">
        <v>1</v>
      </c>
      <c r="D562" s="15"/>
      <c r="E562" s="7" t="n">
        <v>1126</v>
      </c>
      <c r="F562" s="0" t="n">
        <v>22</v>
      </c>
      <c r="I562" s="7" t="n">
        <v>32.49</v>
      </c>
    </row>
    <row r="563" customFormat="false" ht="12.75" hidden="false" customHeight="true" outlineLevel="0" collapsed="false">
      <c r="B563" s="13"/>
      <c r="C563" s="11" t="n">
        <v>1</v>
      </c>
      <c r="D563" s="15"/>
      <c r="E563" s="7" t="n">
        <v>1128</v>
      </c>
      <c r="F563" s="0" t="n">
        <v>24</v>
      </c>
      <c r="I563" s="7" t="n">
        <v>32.16</v>
      </c>
    </row>
    <row r="564" customFormat="false" ht="15.75" hidden="false" customHeight="false" outlineLevel="0" collapsed="false">
      <c r="A564" s="0" t="s">
        <v>9</v>
      </c>
      <c r="B564" s="13" t="n">
        <v>72</v>
      </c>
      <c r="C564" s="14" t="n">
        <v>1</v>
      </c>
      <c r="D564" s="15" t="n">
        <v>28</v>
      </c>
      <c r="E564" s="7" t="n">
        <v>1130</v>
      </c>
      <c r="F564" s="2" t="n">
        <v>2</v>
      </c>
      <c r="I564" s="7" t="n">
        <v>35.85</v>
      </c>
    </row>
    <row r="565" customFormat="false" ht="12.75" hidden="false" customHeight="true" outlineLevel="0" collapsed="false">
      <c r="B565" s="19"/>
      <c r="C565" s="14" t="n">
        <v>1</v>
      </c>
      <c r="D565" s="20"/>
      <c r="E565" s="7" t="n">
        <v>1132</v>
      </c>
      <c r="F565" s="0" t="n">
        <v>4</v>
      </c>
      <c r="I565" s="7" t="n">
        <v>39.41</v>
      </c>
    </row>
    <row r="566" customFormat="false" ht="12.75" hidden="false" customHeight="true" outlineLevel="0" collapsed="false">
      <c r="B566" s="19"/>
      <c r="C566" s="14" t="n">
        <v>1</v>
      </c>
      <c r="D566" s="20"/>
      <c r="E566" s="7" t="n">
        <v>1134</v>
      </c>
      <c r="F566" s="0" t="n">
        <v>6</v>
      </c>
      <c r="I566" s="7" t="n">
        <v>42</v>
      </c>
    </row>
    <row r="567" customFormat="false" ht="12.75" hidden="false" customHeight="true" outlineLevel="0" collapsed="false">
      <c r="B567" s="19"/>
      <c r="C567" s="14" t="n">
        <v>1</v>
      </c>
      <c r="D567" s="20"/>
      <c r="E567" s="7" t="n">
        <v>1136</v>
      </c>
      <c r="F567" s="0" t="n">
        <v>8</v>
      </c>
      <c r="I567" s="7" t="n">
        <v>42</v>
      </c>
    </row>
    <row r="568" customFormat="false" ht="12.75" hidden="false" customHeight="true" outlineLevel="0" collapsed="false">
      <c r="B568" s="19"/>
      <c r="C568" s="14" t="n">
        <v>1</v>
      </c>
      <c r="D568" s="20"/>
      <c r="E568" s="7" t="n">
        <v>1138</v>
      </c>
      <c r="F568" s="0" t="n">
        <v>10</v>
      </c>
      <c r="I568" s="7" t="n">
        <v>41.26</v>
      </c>
    </row>
    <row r="569" customFormat="false" ht="12.75" hidden="false" customHeight="true" outlineLevel="0" collapsed="false">
      <c r="B569" s="19"/>
      <c r="C569" s="14" t="n">
        <v>1</v>
      </c>
      <c r="D569" s="20"/>
      <c r="E569" s="7" t="n">
        <v>1140</v>
      </c>
      <c r="F569" s="0" t="n">
        <v>12</v>
      </c>
      <c r="I569" s="7" t="n">
        <v>40.15</v>
      </c>
    </row>
    <row r="570" customFormat="false" ht="12.75" hidden="false" customHeight="true" outlineLevel="0" collapsed="false">
      <c r="B570" s="19"/>
      <c r="C570" s="14" t="n">
        <v>1</v>
      </c>
      <c r="D570" s="20"/>
      <c r="E570" s="7" t="n">
        <v>1142</v>
      </c>
      <c r="F570" s="0" t="n">
        <v>14</v>
      </c>
      <c r="I570" s="7" t="n">
        <v>38.3</v>
      </c>
    </row>
    <row r="571" customFormat="false" ht="12.75" hidden="false" customHeight="true" outlineLevel="0" collapsed="false">
      <c r="B571" s="19"/>
      <c r="C571" s="14" t="n">
        <v>1</v>
      </c>
      <c r="D571" s="20"/>
      <c r="E571" s="7" t="n">
        <v>1144</v>
      </c>
      <c r="F571" s="0" t="n">
        <v>16</v>
      </c>
      <c r="I571" s="7" t="n">
        <v>36.9</v>
      </c>
    </row>
    <row r="572" customFormat="false" ht="12.75" hidden="false" customHeight="true" outlineLevel="0" collapsed="false">
      <c r="B572" s="19"/>
      <c r="C572" s="14" t="n">
        <v>1</v>
      </c>
      <c r="D572" s="20"/>
      <c r="E572" s="7" t="n">
        <v>1146</v>
      </c>
      <c r="F572" s="0" t="n">
        <v>18</v>
      </c>
      <c r="I572" s="7" t="n">
        <v>35.5</v>
      </c>
    </row>
    <row r="573" customFormat="false" ht="12.75" hidden="false" customHeight="true" outlineLevel="0" collapsed="false">
      <c r="B573" s="19"/>
      <c r="C573" s="14" t="n">
        <v>1</v>
      </c>
      <c r="D573" s="20"/>
      <c r="E573" s="7" t="n">
        <v>1148</v>
      </c>
      <c r="F573" s="0" t="n">
        <v>20</v>
      </c>
      <c r="I573" s="7" t="n">
        <v>34.47</v>
      </c>
    </row>
    <row r="574" customFormat="false" ht="12.75" hidden="false" customHeight="true" outlineLevel="0" collapsed="false">
      <c r="B574" s="19"/>
      <c r="C574" s="14" t="n">
        <v>1</v>
      </c>
      <c r="D574" s="20"/>
      <c r="E574" s="7" t="n">
        <v>1150</v>
      </c>
      <c r="F574" s="0" t="n">
        <v>22</v>
      </c>
      <c r="I574" s="7" t="n">
        <v>33.81</v>
      </c>
    </row>
    <row r="575" customFormat="false" ht="12.75" hidden="false" customHeight="true" outlineLevel="0" collapsed="false">
      <c r="B575" s="19"/>
      <c r="C575" s="14" t="n">
        <v>1</v>
      </c>
      <c r="D575" s="20"/>
      <c r="E575" s="7" t="n">
        <v>1152</v>
      </c>
      <c r="F575" s="0" t="n">
        <v>24</v>
      </c>
      <c r="I575" s="7" t="n">
        <v>33.15</v>
      </c>
    </row>
    <row r="576" customFormat="false" ht="16.5" hidden="false" customHeight="false" outlineLevel="0" collapsed="false">
      <c r="A576" s="0" t="s">
        <v>9</v>
      </c>
      <c r="B576" s="4" t="n">
        <v>72</v>
      </c>
      <c r="C576" s="5" t="n">
        <v>1</v>
      </c>
      <c r="D576" s="6" t="n">
        <v>30</v>
      </c>
      <c r="E576" s="7" t="n">
        <v>1154</v>
      </c>
      <c r="F576" s="2" t="n">
        <v>2</v>
      </c>
      <c r="G576" s="29" t="n">
        <v>25.26</v>
      </c>
    </row>
    <row r="577" customFormat="false" ht="12.75" hidden="false" customHeight="true" outlineLevel="0" collapsed="false">
      <c r="B577" s="8"/>
      <c r="C577" s="5" t="n">
        <v>1</v>
      </c>
      <c r="D577" s="9"/>
      <c r="E577" s="7" t="n">
        <v>1156</v>
      </c>
      <c r="F577" s="0" t="n">
        <v>4</v>
      </c>
      <c r="G577" s="29" t="n">
        <v>24.82</v>
      </c>
    </row>
    <row r="578" customFormat="false" ht="12.75" hidden="false" customHeight="true" outlineLevel="0" collapsed="false">
      <c r="B578" s="8"/>
      <c r="C578" s="5" t="n">
        <v>1</v>
      </c>
      <c r="D578" s="9"/>
      <c r="E578" s="7" t="n">
        <v>1158</v>
      </c>
      <c r="F578" s="0" t="n">
        <v>6</v>
      </c>
      <c r="G578" s="29" t="n">
        <v>24.38</v>
      </c>
    </row>
    <row r="579" customFormat="false" ht="12.75" hidden="false" customHeight="true" outlineLevel="0" collapsed="false">
      <c r="B579" s="8"/>
      <c r="C579" s="5" t="n">
        <v>1</v>
      </c>
      <c r="D579" s="9"/>
      <c r="E579" s="7" t="n">
        <v>1160</v>
      </c>
      <c r="F579" s="0" t="n">
        <v>8</v>
      </c>
      <c r="G579" s="29" t="n">
        <v>27.62</v>
      </c>
    </row>
    <row r="580" customFormat="false" ht="12.75" hidden="false" customHeight="true" outlineLevel="0" collapsed="false">
      <c r="B580" s="8"/>
      <c r="C580" s="5" t="n">
        <v>1</v>
      </c>
      <c r="D580" s="9"/>
      <c r="E580" s="7" t="n">
        <v>1162</v>
      </c>
      <c r="F580" s="0" t="n">
        <v>10</v>
      </c>
      <c r="G580" s="29" t="n">
        <v>28.1</v>
      </c>
    </row>
    <row r="581" customFormat="false" ht="12.75" hidden="false" customHeight="true" outlineLevel="0" collapsed="false">
      <c r="B581" s="8"/>
      <c r="C581" s="5" t="n">
        <v>1</v>
      </c>
      <c r="D581" s="9"/>
      <c r="E581" s="7" t="n">
        <v>1164</v>
      </c>
      <c r="F581" s="0" t="n">
        <v>12</v>
      </c>
      <c r="G581" s="29" t="n">
        <v>30.5</v>
      </c>
    </row>
    <row r="582" customFormat="false" ht="12.75" hidden="false" customHeight="true" outlineLevel="0" collapsed="false">
      <c r="B582" s="8"/>
      <c r="C582" s="5" t="n">
        <v>1</v>
      </c>
      <c r="D582" s="9"/>
      <c r="E582" s="7" t="n">
        <v>1166</v>
      </c>
      <c r="F582" s="0" t="n">
        <v>14</v>
      </c>
      <c r="G582" s="29" t="n">
        <v>33.35</v>
      </c>
    </row>
    <row r="583" customFormat="false" ht="12.75" hidden="false" customHeight="true" outlineLevel="0" collapsed="false">
      <c r="B583" s="8"/>
      <c r="C583" s="5" t="n">
        <v>1</v>
      </c>
      <c r="D583" s="9"/>
      <c r="E583" s="7" t="n">
        <v>1168</v>
      </c>
      <c r="F583" s="0" t="n">
        <v>16</v>
      </c>
      <c r="G583" s="29" t="n">
        <v>36.8</v>
      </c>
    </row>
    <row r="584" customFormat="false" ht="12.75" hidden="false" customHeight="true" outlineLevel="0" collapsed="false">
      <c r="B584" s="8"/>
      <c r="C584" s="5" t="n">
        <v>1</v>
      </c>
      <c r="D584" s="9"/>
      <c r="E584" s="7" t="n">
        <v>1170</v>
      </c>
      <c r="F584" s="0" t="n">
        <v>18</v>
      </c>
      <c r="G584" s="29" t="n">
        <v>39.2</v>
      </c>
    </row>
    <row r="585" customFormat="false" ht="12.75" hidden="false" customHeight="true" outlineLevel="0" collapsed="false">
      <c r="B585" s="8"/>
      <c r="C585" s="5" t="n">
        <v>1</v>
      </c>
      <c r="D585" s="9"/>
      <c r="E585" s="7" t="n">
        <v>1172</v>
      </c>
      <c r="F585" s="0" t="n">
        <v>20</v>
      </c>
      <c r="G585" s="29" t="n">
        <v>39.8</v>
      </c>
    </row>
    <row r="586" customFormat="false" ht="12.75" hidden="false" customHeight="true" outlineLevel="0" collapsed="false">
      <c r="B586" s="8"/>
      <c r="C586" s="5" t="n">
        <v>1</v>
      </c>
      <c r="D586" s="9"/>
      <c r="E586" s="7" t="n">
        <v>1174</v>
      </c>
      <c r="F586" s="0" t="n">
        <v>22</v>
      </c>
      <c r="G586" s="29" t="n">
        <v>40.4</v>
      </c>
    </row>
    <row r="587" customFormat="false" ht="13.5" hidden="false" customHeight="true" outlineLevel="0" collapsed="false">
      <c r="B587" s="8"/>
      <c r="C587" s="5" t="n">
        <v>1</v>
      </c>
      <c r="D587" s="9"/>
      <c r="E587" s="7" t="n">
        <v>1176</v>
      </c>
      <c r="F587" s="0" t="n">
        <v>24</v>
      </c>
      <c r="G587" s="29" t="n">
        <v>41</v>
      </c>
    </row>
    <row r="588" customFormat="false" ht="15.75" hidden="false" customHeight="false" outlineLevel="0" collapsed="false">
      <c r="A588" s="0" t="s">
        <v>9</v>
      </c>
      <c r="B588" s="10" t="n">
        <v>72</v>
      </c>
      <c r="C588" s="11" t="n">
        <v>1</v>
      </c>
      <c r="D588" s="12" t="n">
        <v>31</v>
      </c>
      <c r="E588" s="7" t="n">
        <v>1178</v>
      </c>
      <c r="F588" s="2" t="n">
        <v>2</v>
      </c>
      <c r="G588" s="29" t="n">
        <v>37.4</v>
      </c>
      <c r="H588" s="1" t="n">
        <v>43.72</v>
      </c>
      <c r="I588" s="7" t="n">
        <v>43.6</v>
      </c>
    </row>
    <row r="589" customFormat="false" ht="12.75" hidden="false" customHeight="true" outlineLevel="0" collapsed="false">
      <c r="B589" s="10"/>
      <c r="C589" s="11" t="n">
        <v>1</v>
      </c>
      <c r="D589" s="12"/>
      <c r="E589" s="7" t="n">
        <v>1180</v>
      </c>
      <c r="F589" s="0" t="n">
        <v>4</v>
      </c>
      <c r="G589" s="29" t="n">
        <v>40.4</v>
      </c>
      <c r="H589" s="1" t="n">
        <v>43.72</v>
      </c>
      <c r="I589" s="7" t="n">
        <v>48.64</v>
      </c>
    </row>
    <row r="590" customFormat="false" ht="12.75" hidden="false" customHeight="true" outlineLevel="0" collapsed="false">
      <c r="B590" s="10"/>
      <c r="C590" s="11" t="n">
        <v>1</v>
      </c>
      <c r="D590" s="12"/>
      <c r="E590" s="7" t="n">
        <v>1182</v>
      </c>
      <c r="F590" s="0" t="n">
        <v>6</v>
      </c>
      <c r="G590" s="29" t="n">
        <v>41</v>
      </c>
      <c r="H590" s="1" t="n">
        <v>43.72</v>
      </c>
      <c r="I590" s="7" t="n">
        <v>52.7</v>
      </c>
    </row>
    <row r="591" customFormat="false" ht="12.75" hidden="false" customHeight="true" outlineLevel="0" collapsed="false">
      <c r="B591" s="10"/>
      <c r="C591" s="11" t="n">
        <v>1</v>
      </c>
      <c r="D591" s="12"/>
      <c r="E591" s="7" t="n">
        <v>1184</v>
      </c>
      <c r="F591" s="0" t="n">
        <v>8</v>
      </c>
      <c r="G591" s="29" t="n">
        <v>41.6</v>
      </c>
      <c r="H591" s="1" t="n">
        <v>43.72</v>
      </c>
      <c r="I591" s="7" t="n">
        <v>56</v>
      </c>
    </row>
    <row r="592" customFormat="false" ht="12.75" hidden="false" customHeight="true" outlineLevel="0" collapsed="false">
      <c r="B592" s="10"/>
      <c r="C592" s="11" t="n">
        <v>1</v>
      </c>
      <c r="D592" s="12"/>
      <c r="E592" s="7" t="n">
        <v>1186</v>
      </c>
      <c r="F592" s="0" t="n">
        <v>10</v>
      </c>
      <c r="G592" s="29" t="n">
        <v>44.15</v>
      </c>
      <c r="H592" s="1" t="n">
        <v>44.5</v>
      </c>
      <c r="I592" s="7" t="n">
        <v>57.5</v>
      </c>
    </row>
    <row r="593" customFormat="false" ht="12.75" hidden="false" customHeight="true" outlineLevel="0" collapsed="false">
      <c r="B593" s="10"/>
      <c r="C593" s="11" t="n">
        <v>1</v>
      </c>
      <c r="D593" s="12"/>
      <c r="E593" s="7" t="n">
        <v>1188</v>
      </c>
      <c r="F593" s="0" t="n">
        <v>12</v>
      </c>
      <c r="G593" s="29" t="n">
        <v>46.75</v>
      </c>
      <c r="H593" s="1" t="n">
        <v>47.05</v>
      </c>
      <c r="I593" s="7" t="n">
        <v>57.5</v>
      </c>
    </row>
    <row r="594" customFormat="false" ht="12.75" hidden="false" customHeight="true" outlineLevel="0" collapsed="false">
      <c r="B594" s="10"/>
      <c r="C594" s="11" t="n">
        <v>1</v>
      </c>
      <c r="D594" s="12"/>
      <c r="E594" s="7" t="n">
        <v>1190</v>
      </c>
      <c r="F594" s="0" t="n">
        <v>14</v>
      </c>
      <c r="G594" s="29" t="n">
        <v>48.7</v>
      </c>
      <c r="H594" s="1" t="n">
        <v>50.45</v>
      </c>
      <c r="I594" s="7" t="n">
        <v>58.5</v>
      </c>
    </row>
    <row r="595" customFormat="false" ht="12.75" hidden="false" customHeight="true" outlineLevel="0" collapsed="false">
      <c r="B595" s="10"/>
      <c r="C595" s="11" t="n">
        <v>1</v>
      </c>
      <c r="D595" s="12"/>
      <c r="E595" s="7" t="n">
        <v>1192</v>
      </c>
      <c r="F595" s="0" t="n">
        <v>16</v>
      </c>
      <c r="G595" s="29" t="n">
        <v>51.62</v>
      </c>
      <c r="H595" s="1" t="n">
        <v>50.45</v>
      </c>
      <c r="I595" s="7" t="n">
        <v>61.04</v>
      </c>
    </row>
    <row r="596" customFormat="false" ht="12.75" hidden="false" customHeight="true" outlineLevel="0" collapsed="false">
      <c r="B596" s="10"/>
      <c r="C596" s="11" t="n">
        <v>1</v>
      </c>
      <c r="D596" s="12"/>
      <c r="E596" s="7" t="n">
        <v>1194</v>
      </c>
      <c r="F596" s="0" t="n">
        <v>18</v>
      </c>
      <c r="G596" s="29" t="n">
        <v>48.7</v>
      </c>
      <c r="H596" s="1" t="n">
        <v>56</v>
      </c>
      <c r="I596" s="7" t="n">
        <v>64.68</v>
      </c>
    </row>
    <row r="597" customFormat="false" ht="12.75" hidden="false" customHeight="true" outlineLevel="0" collapsed="false">
      <c r="B597" s="10"/>
      <c r="C597" s="11" t="n">
        <v>1</v>
      </c>
      <c r="D597" s="12"/>
      <c r="E597" s="7" t="n">
        <v>1196</v>
      </c>
      <c r="F597" s="0" t="n">
        <v>20</v>
      </c>
      <c r="G597" s="29" t="n">
        <v>45.45</v>
      </c>
      <c r="H597" s="1" t="n">
        <v>66.6</v>
      </c>
      <c r="I597" s="7" t="n">
        <v>68.91</v>
      </c>
    </row>
    <row r="598" customFormat="false" ht="12.75" hidden="false" customHeight="true" outlineLevel="0" collapsed="false">
      <c r="B598" s="10"/>
      <c r="C598" s="11" t="n">
        <v>1</v>
      </c>
      <c r="D598" s="12"/>
      <c r="E598" s="7" t="n">
        <v>1198</v>
      </c>
      <c r="F598" s="0" t="n">
        <v>22</v>
      </c>
      <c r="G598" s="29" t="n">
        <v>42.85</v>
      </c>
      <c r="H598" s="1" t="n">
        <v>71.4</v>
      </c>
      <c r="I598" s="7" t="n">
        <v>72.9</v>
      </c>
    </row>
    <row r="599" customFormat="false" ht="12.75" hidden="false" customHeight="true" outlineLevel="0" collapsed="false">
      <c r="B599" s="10"/>
      <c r="C599" s="11" t="n">
        <v>1</v>
      </c>
      <c r="D599" s="12"/>
      <c r="E599" s="7" t="n">
        <v>1200</v>
      </c>
      <c r="F599" s="0" t="n">
        <v>24</v>
      </c>
      <c r="G599" s="29" t="n">
        <v>41</v>
      </c>
      <c r="H599" s="1" t="n">
        <v>69</v>
      </c>
      <c r="I599" s="7" t="n">
        <v>80.1</v>
      </c>
    </row>
    <row r="600" customFormat="false" ht="15.75" hidden="false" customHeight="false" outlineLevel="0" collapsed="false">
      <c r="A600" s="0" t="s">
        <v>9</v>
      </c>
      <c r="B600" s="10" t="n">
        <v>72</v>
      </c>
      <c r="C600" s="11" t="n">
        <v>2</v>
      </c>
      <c r="D600" s="12" t="n">
        <v>1</v>
      </c>
      <c r="E600" s="7" t="n">
        <v>1202</v>
      </c>
      <c r="F600" s="2" t="n">
        <v>2</v>
      </c>
      <c r="H600" s="1" t="n">
        <v>58</v>
      </c>
      <c r="I600" s="7" t="n">
        <v>92.25</v>
      </c>
    </row>
    <row r="601" customFormat="false" ht="12.75" hidden="false" customHeight="true" outlineLevel="0" collapsed="false">
      <c r="B601" s="13"/>
      <c r="C601" s="11" t="n">
        <v>2</v>
      </c>
      <c r="D601" s="15"/>
      <c r="E601" s="7" t="n">
        <v>1204</v>
      </c>
      <c r="F601" s="0" t="n">
        <v>4</v>
      </c>
      <c r="H601" s="1" t="n">
        <v>51.3</v>
      </c>
      <c r="I601" s="7" t="n">
        <v>103.75</v>
      </c>
    </row>
    <row r="602" customFormat="false" ht="12.75" hidden="false" customHeight="true" outlineLevel="0" collapsed="false">
      <c r="B602" s="13"/>
      <c r="C602" s="11" t="n">
        <v>2</v>
      </c>
      <c r="D602" s="15"/>
      <c r="E602" s="7" t="n">
        <v>1206</v>
      </c>
      <c r="F602" s="0" t="n">
        <v>6</v>
      </c>
      <c r="H602" s="1" t="n">
        <v>47.9</v>
      </c>
      <c r="I602" s="7" t="n">
        <v>109</v>
      </c>
    </row>
    <row r="603" customFormat="false" ht="12.75" hidden="false" customHeight="true" outlineLevel="0" collapsed="false">
      <c r="B603" s="13"/>
      <c r="C603" s="11" t="n">
        <v>2</v>
      </c>
      <c r="D603" s="15"/>
      <c r="E603" s="7" t="n">
        <v>1208</v>
      </c>
      <c r="F603" s="0" t="n">
        <v>8</v>
      </c>
      <c r="H603" s="1" t="n">
        <v>44.5</v>
      </c>
      <c r="I603" s="7" t="n">
        <v>100.75</v>
      </c>
    </row>
    <row r="604" customFormat="false" ht="12.75" hidden="false" customHeight="true" outlineLevel="0" collapsed="false">
      <c r="B604" s="13"/>
      <c r="C604" s="11" t="n">
        <v>2</v>
      </c>
      <c r="D604" s="15"/>
      <c r="E604" s="7" t="n">
        <v>1210</v>
      </c>
      <c r="F604" s="0" t="n">
        <v>10</v>
      </c>
      <c r="H604" s="1" t="n">
        <v>42.95</v>
      </c>
      <c r="I604" s="7" t="n">
        <v>85.75</v>
      </c>
    </row>
    <row r="605" customFormat="false" ht="12.75" hidden="false" customHeight="true" outlineLevel="0" collapsed="false">
      <c r="B605" s="13"/>
      <c r="C605" s="11" t="n">
        <v>2</v>
      </c>
      <c r="D605" s="15"/>
      <c r="E605" s="7" t="n">
        <v>1212</v>
      </c>
      <c r="F605" s="0" t="n">
        <v>12</v>
      </c>
      <c r="H605" s="1" t="n">
        <v>40.62</v>
      </c>
      <c r="I605" s="7" t="n">
        <v>72.9</v>
      </c>
    </row>
    <row r="606" customFormat="false" ht="12.75" hidden="false" customHeight="true" outlineLevel="0" collapsed="false">
      <c r="B606" s="13"/>
      <c r="C606" s="11" t="n">
        <v>2</v>
      </c>
      <c r="D606" s="15"/>
      <c r="E606" s="7" t="n">
        <v>1214</v>
      </c>
      <c r="F606" s="0" t="n">
        <v>14</v>
      </c>
      <c r="H606" s="1" t="n">
        <v>39.07</v>
      </c>
      <c r="I606" s="7" t="n">
        <v>63.64</v>
      </c>
    </row>
    <row r="607" customFormat="false" ht="12.75" hidden="false" customHeight="true" outlineLevel="0" collapsed="false">
      <c r="B607" s="13"/>
      <c r="C607" s="11" t="n">
        <v>2</v>
      </c>
      <c r="D607" s="15"/>
      <c r="E607" s="7" t="n">
        <v>1216</v>
      </c>
      <c r="F607" s="0" t="n">
        <v>16</v>
      </c>
      <c r="H607" s="1" t="n">
        <v>38.3</v>
      </c>
      <c r="I607" s="7" t="n">
        <v>58.5</v>
      </c>
    </row>
    <row r="608" customFormat="false" ht="12.75" hidden="false" customHeight="true" outlineLevel="0" collapsed="false">
      <c r="B608" s="13"/>
      <c r="C608" s="11" t="n">
        <v>2</v>
      </c>
      <c r="D608" s="15"/>
      <c r="E608" s="7" t="n">
        <v>1218</v>
      </c>
      <c r="F608" s="0" t="n">
        <v>18</v>
      </c>
      <c r="H608" s="1" t="n">
        <v>36.75</v>
      </c>
      <c r="I608" s="7" t="n">
        <v>54.54</v>
      </c>
    </row>
    <row r="609" customFormat="false" ht="12.75" hidden="false" customHeight="true" outlineLevel="0" collapsed="false">
      <c r="B609" s="13"/>
      <c r="C609" s="11" t="n">
        <v>2</v>
      </c>
      <c r="D609" s="15"/>
      <c r="E609" s="7" t="n">
        <v>1220</v>
      </c>
      <c r="F609" s="0" t="n">
        <v>20</v>
      </c>
      <c r="H609" s="1" t="n">
        <v>36.04</v>
      </c>
      <c r="I609" s="7" t="n">
        <v>51.78</v>
      </c>
    </row>
    <row r="610" customFormat="false" ht="12.75" hidden="false" customHeight="true" outlineLevel="0" collapsed="false">
      <c r="B610" s="13"/>
      <c r="C610" s="11" t="n">
        <v>2</v>
      </c>
      <c r="D610" s="15"/>
      <c r="E610" s="7" t="n">
        <v>1222</v>
      </c>
      <c r="F610" s="0" t="n">
        <v>22</v>
      </c>
      <c r="H610" s="1" t="n">
        <v>36.04</v>
      </c>
      <c r="I610" s="7" t="n">
        <v>49.52</v>
      </c>
    </row>
    <row r="611" customFormat="false" ht="12.75" hidden="false" customHeight="true" outlineLevel="0" collapsed="false">
      <c r="B611" s="13"/>
      <c r="C611" s="11" t="n">
        <v>2</v>
      </c>
      <c r="D611" s="15"/>
      <c r="E611" s="7" t="n">
        <v>1224</v>
      </c>
      <c r="F611" s="0" t="n">
        <v>24</v>
      </c>
      <c r="H611" s="1" t="n">
        <v>36.04</v>
      </c>
      <c r="I611" s="7" t="n">
        <v>48.2</v>
      </c>
    </row>
    <row r="612" customFormat="false" ht="16.5" hidden="false" customHeight="false" outlineLevel="0" collapsed="false">
      <c r="A612" s="0" t="s">
        <v>9</v>
      </c>
      <c r="B612" s="16" t="n">
        <v>72</v>
      </c>
      <c r="C612" s="17" t="n">
        <v>2</v>
      </c>
      <c r="D612" s="18" t="n">
        <v>6</v>
      </c>
      <c r="E612" s="7" t="n">
        <v>1226</v>
      </c>
      <c r="F612" s="2" t="n">
        <v>2</v>
      </c>
      <c r="H612" s="1" t="n">
        <v>27.98</v>
      </c>
    </row>
    <row r="613" customFormat="false" ht="12.75" hidden="false" customHeight="true" outlineLevel="0" collapsed="false">
      <c r="B613" s="19"/>
      <c r="C613" s="17" t="n">
        <v>2</v>
      </c>
      <c r="D613" s="20"/>
      <c r="E613" s="7" t="n">
        <v>1228</v>
      </c>
      <c r="F613" s="0" t="n">
        <v>4</v>
      </c>
      <c r="H613" s="1" t="n">
        <v>29.68</v>
      </c>
    </row>
    <row r="614" customFormat="false" ht="12.75" hidden="false" customHeight="true" outlineLevel="0" collapsed="false">
      <c r="B614" s="19"/>
      <c r="C614" s="17" t="n">
        <v>2</v>
      </c>
      <c r="D614" s="20"/>
      <c r="E614" s="7" t="n">
        <v>1230</v>
      </c>
      <c r="F614" s="0" t="n">
        <v>6</v>
      </c>
      <c r="H614" s="1" t="n">
        <v>36.04</v>
      </c>
    </row>
    <row r="615" customFormat="false" ht="12.75" hidden="false" customHeight="true" outlineLevel="0" collapsed="false">
      <c r="B615" s="19"/>
      <c r="C615" s="17" t="n">
        <v>2</v>
      </c>
      <c r="D615" s="20"/>
      <c r="E615" s="21" t="n">
        <v>1231</v>
      </c>
      <c r="F615" s="22" t="n">
        <v>7</v>
      </c>
      <c r="H615" s="24" t="n">
        <v>36.75</v>
      </c>
    </row>
    <row r="616" customFormat="false" ht="12.75" hidden="false" customHeight="true" outlineLevel="0" collapsed="false">
      <c r="B616" s="19"/>
      <c r="C616" s="17" t="n">
        <v>2</v>
      </c>
      <c r="D616" s="20"/>
      <c r="E616" s="7" t="n">
        <v>1232</v>
      </c>
      <c r="F616" s="0" t="n">
        <v>8</v>
      </c>
      <c r="H616" s="1" t="n">
        <v>36.04</v>
      </c>
    </row>
    <row r="617" customFormat="false" ht="12.75" hidden="false" customHeight="true" outlineLevel="0" collapsed="false">
      <c r="B617" s="19"/>
      <c r="C617" s="17" t="n">
        <v>2</v>
      </c>
      <c r="D617" s="20"/>
      <c r="E617" s="7" t="n">
        <v>1234</v>
      </c>
      <c r="F617" s="0" t="n">
        <v>10</v>
      </c>
      <c r="H617" s="1" t="n">
        <v>31.8</v>
      </c>
    </row>
    <row r="618" customFormat="false" ht="12.75" hidden="false" customHeight="true" outlineLevel="0" collapsed="false">
      <c r="B618" s="19"/>
      <c r="C618" s="17" t="n">
        <v>2</v>
      </c>
      <c r="D618" s="20"/>
      <c r="E618" s="7" t="n">
        <v>1236</v>
      </c>
      <c r="F618" s="0" t="n">
        <v>12</v>
      </c>
      <c r="H618" s="1" t="n">
        <v>29.68</v>
      </c>
    </row>
    <row r="619" customFormat="false" ht="12.75" hidden="false" customHeight="true" outlineLevel="0" collapsed="false">
      <c r="B619" s="19"/>
      <c r="C619" s="17" t="n">
        <v>2</v>
      </c>
      <c r="D619" s="20"/>
      <c r="E619" s="7" t="n">
        <v>1238</v>
      </c>
      <c r="F619" s="0" t="n">
        <v>14</v>
      </c>
      <c r="H619" s="1" t="n">
        <v>28.55</v>
      </c>
    </row>
    <row r="620" customFormat="false" ht="12.75" hidden="false" customHeight="true" outlineLevel="0" collapsed="false">
      <c r="B620" s="19"/>
      <c r="C620" s="17" t="n">
        <v>2</v>
      </c>
      <c r="D620" s="20"/>
      <c r="E620" s="7" t="n">
        <v>1240</v>
      </c>
      <c r="F620" s="0" t="n">
        <v>16</v>
      </c>
      <c r="H620" s="1" t="n">
        <v>26.85</v>
      </c>
    </row>
    <row r="621" customFormat="false" ht="12.75" hidden="false" customHeight="true" outlineLevel="0" collapsed="false">
      <c r="B621" s="19"/>
      <c r="C621" s="17" t="n">
        <v>2</v>
      </c>
      <c r="D621" s="20"/>
      <c r="E621" s="7" t="n">
        <v>1242</v>
      </c>
      <c r="F621" s="0" t="n">
        <v>18</v>
      </c>
      <c r="H621" s="1" t="n">
        <v>25.72</v>
      </c>
    </row>
    <row r="622" customFormat="false" ht="12.75" hidden="false" customHeight="true" outlineLevel="0" collapsed="false">
      <c r="B622" s="19"/>
      <c r="C622" s="17" t="n">
        <v>2</v>
      </c>
      <c r="D622" s="20"/>
      <c r="E622" s="7" t="n">
        <v>1244</v>
      </c>
      <c r="F622" s="0" t="n">
        <v>20</v>
      </c>
      <c r="H622" s="1" t="n">
        <v>25.75</v>
      </c>
    </row>
    <row r="623" customFormat="false" ht="12.75" hidden="false" customHeight="true" outlineLevel="0" collapsed="false">
      <c r="B623" s="19"/>
      <c r="C623" s="17" t="n">
        <v>2</v>
      </c>
      <c r="D623" s="20"/>
      <c r="E623" s="7" t="n">
        <v>1246</v>
      </c>
      <c r="F623" s="0" t="n">
        <v>22</v>
      </c>
      <c r="H623" s="1" t="n">
        <v>25.15</v>
      </c>
    </row>
    <row r="624" customFormat="false" ht="12.75" hidden="false" customHeight="true" outlineLevel="0" collapsed="false">
      <c r="B624" s="19"/>
      <c r="C624" s="23" t="n">
        <v>2</v>
      </c>
      <c r="D624" s="20"/>
      <c r="E624" s="7" t="n">
        <v>1248</v>
      </c>
      <c r="F624" s="0" t="n">
        <v>24</v>
      </c>
      <c r="H624" s="1" t="n">
        <v>25.15</v>
      </c>
    </row>
    <row r="625" customFormat="false" ht="15.75" hidden="false" customHeight="false" outlineLevel="0" collapsed="false">
      <c r="A625" s="0" t="s">
        <v>9</v>
      </c>
      <c r="B625" s="8" t="n">
        <v>72</v>
      </c>
      <c r="C625" s="26" t="n">
        <v>2</v>
      </c>
      <c r="D625" s="9" t="n">
        <v>22</v>
      </c>
      <c r="E625" s="7" t="n">
        <v>1250</v>
      </c>
      <c r="F625" s="2" t="n">
        <v>2</v>
      </c>
      <c r="G625" s="27" t="n">
        <v>33.92</v>
      </c>
      <c r="H625" s="1" t="n">
        <v>41.38</v>
      </c>
      <c r="I625" s="7" t="n">
        <v>38.3</v>
      </c>
      <c r="J625" s="7" t="n">
        <v>11.24</v>
      </c>
    </row>
    <row r="626" customFormat="false" ht="12.75" hidden="false" customHeight="true" outlineLevel="0" collapsed="false">
      <c r="B626" s="10"/>
      <c r="C626" s="26" t="n">
        <v>2</v>
      </c>
      <c r="D626" s="12"/>
      <c r="E626" s="7" t="n">
        <v>1252</v>
      </c>
      <c r="F626" s="0" t="n">
        <v>4</v>
      </c>
      <c r="G626" s="27" t="n">
        <v>52.35</v>
      </c>
      <c r="H626" s="1" t="n">
        <v>42.82</v>
      </c>
      <c r="I626" s="7" t="n">
        <v>40.52</v>
      </c>
      <c r="J626" s="7" t="n">
        <v>11.24</v>
      </c>
    </row>
    <row r="627" customFormat="false" ht="12.75" hidden="false" customHeight="true" outlineLevel="0" collapsed="false">
      <c r="B627" s="10"/>
      <c r="C627" s="26" t="n">
        <v>2</v>
      </c>
      <c r="D627" s="12"/>
      <c r="E627" s="7" t="n">
        <v>1254</v>
      </c>
      <c r="F627" s="0" t="n">
        <v>6</v>
      </c>
      <c r="G627" s="27" t="n">
        <v>63.04</v>
      </c>
      <c r="H627" s="1" t="n">
        <v>44.28</v>
      </c>
      <c r="I627" s="7" t="n">
        <v>42</v>
      </c>
      <c r="J627" s="7" t="n">
        <v>11.44</v>
      </c>
    </row>
    <row r="628" customFormat="false" ht="12.75" hidden="false" customHeight="true" outlineLevel="0" collapsed="false">
      <c r="B628" s="10"/>
      <c r="C628" s="26" t="n">
        <v>2</v>
      </c>
      <c r="D628" s="12"/>
      <c r="E628" s="7" t="n">
        <v>1256</v>
      </c>
      <c r="F628" s="0" t="n">
        <v>8</v>
      </c>
      <c r="G628" s="27" t="n">
        <v>70.86</v>
      </c>
      <c r="H628" s="1" t="n">
        <v>70.34</v>
      </c>
      <c r="I628" s="7" t="n">
        <v>43.6</v>
      </c>
      <c r="J628" s="7" t="n">
        <v>11.64</v>
      </c>
    </row>
    <row r="629" customFormat="false" ht="12.75" hidden="false" customHeight="true" outlineLevel="0" collapsed="false">
      <c r="B629" s="10"/>
      <c r="C629" s="26" t="n">
        <v>2</v>
      </c>
      <c r="D629" s="12"/>
      <c r="E629" s="7" t="n">
        <v>1258</v>
      </c>
      <c r="F629" s="0" t="n">
        <v>10</v>
      </c>
      <c r="G629" s="27" t="n">
        <v>76.03</v>
      </c>
      <c r="H629" s="1" t="n">
        <v>61.6</v>
      </c>
      <c r="I629" s="7" t="n">
        <v>49.52</v>
      </c>
      <c r="J629" s="7" t="n">
        <v>14.87</v>
      </c>
    </row>
    <row r="630" customFormat="false" ht="12.75" hidden="false" customHeight="true" outlineLevel="0" collapsed="false">
      <c r="B630" s="10"/>
      <c r="C630" s="26" t="n">
        <v>2</v>
      </c>
      <c r="D630" s="12"/>
      <c r="E630" s="7" t="n">
        <v>1260</v>
      </c>
      <c r="F630" s="0" t="n">
        <v>12</v>
      </c>
      <c r="G630" s="27" t="n">
        <v>67.83</v>
      </c>
      <c r="H630" s="1" t="n">
        <v>71.46</v>
      </c>
      <c r="I630" s="7" t="n">
        <v>59</v>
      </c>
      <c r="J630" s="7" t="n">
        <v>18.47</v>
      </c>
    </row>
    <row r="631" customFormat="false" ht="12.75" hidden="false" customHeight="true" outlineLevel="0" collapsed="false">
      <c r="B631" s="10"/>
      <c r="C631" s="26" t="n">
        <v>2</v>
      </c>
      <c r="D631" s="12"/>
      <c r="E631" s="7" t="n">
        <v>1262</v>
      </c>
      <c r="F631" s="0" t="n">
        <v>14</v>
      </c>
      <c r="G631" s="27" t="n">
        <v>60.4</v>
      </c>
      <c r="H631" s="1" t="n">
        <v>93.5</v>
      </c>
      <c r="I631" s="7" t="n">
        <v>68.38</v>
      </c>
      <c r="J631" s="7" t="n">
        <v>23.39</v>
      </c>
    </row>
    <row r="632" customFormat="false" ht="12.75" hidden="false" customHeight="true" outlineLevel="0" collapsed="false">
      <c r="B632" s="10"/>
      <c r="C632" s="26" t="n">
        <v>2</v>
      </c>
      <c r="D632" s="12"/>
      <c r="E632" s="21" t="n">
        <v>1263</v>
      </c>
      <c r="F632" s="22" t="n">
        <v>15</v>
      </c>
      <c r="H632" s="24" t="n">
        <v>102.6</v>
      </c>
    </row>
    <row r="633" customFormat="false" ht="12.75" hidden="false" customHeight="true" outlineLevel="0" collapsed="false">
      <c r="B633" s="10"/>
      <c r="C633" s="26" t="n">
        <v>2</v>
      </c>
      <c r="D633" s="12"/>
      <c r="E633" s="7" t="n">
        <v>1264</v>
      </c>
      <c r="F633" s="0" t="n">
        <v>16</v>
      </c>
      <c r="G633" s="27" t="n">
        <v>60.4</v>
      </c>
      <c r="H633" s="1" t="n">
        <v>99.5</v>
      </c>
      <c r="I633" s="7" t="n">
        <v>81.3</v>
      </c>
      <c r="J633" s="7" t="n">
        <v>29.1</v>
      </c>
    </row>
    <row r="634" customFormat="false" ht="12.75" hidden="false" customHeight="true" outlineLevel="0" collapsed="false">
      <c r="B634" s="10"/>
      <c r="C634" s="26" t="n">
        <v>2</v>
      </c>
      <c r="D634" s="12"/>
      <c r="E634" s="7" t="n">
        <v>1266</v>
      </c>
      <c r="F634" s="0" t="n">
        <v>18</v>
      </c>
      <c r="G634" s="27" t="n">
        <v>52.35</v>
      </c>
      <c r="H634" s="1" t="n">
        <v>79.85</v>
      </c>
      <c r="I634" s="7" t="n">
        <v>97</v>
      </c>
      <c r="J634" s="7" t="n">
        <v>30.9</v>
      </c>
    </row>
    <row r="635" customFormat="false" ht="12.75" hidden="false" customHeight="true" outlineLevel="0" collapsed="false">
      <c r="B635" s="10"/>
      <c r="C635" s="26" t="n">
        <v>2</v>
      </c>
      <c r="D635" s="12"/>
      <c r="E635" s="21" t="n">
        <v>1267</v>
      </c>
      <c r="F635" s="22" t="n">
        <v>19</v>
      </c>
      <c r="H635" s="24" t="n">
        <v>122.1</v>
      </c>
    </row>
    <row r="636" customFormat="false" ht="12.75" hidden="false" customHeight="true" outlineLevel="0" collapsed="false">
      <c r="B636" s="10"/>
      <c r="C636" s="26" t="n">
        <v>2</v>
      </c>
      <c r="D636" s="12"/>
      <c r="E636" s="7" t="n">
        <v>1268</v>
      </c>
      <c r="F636" s="0" t="n">
        <v>20</v>
      </c>
      <c r="G636" s="27" t="n">
        <v>51.62</v>
      </c>
      <c r="H636" s="1" t="n">
        <v>109</v>
      </c>
      <c r="I636" s="7" t="n">
        <v>143</v>
      </c>
      <c r="J636" s="7" t="n">
        <v>32.7</v>
      </c>
    </row>
    <row r="637" customFormat="false" ht="12.75" hidden="false" customHeight="true" outlineLevel="0" collapsed="false">
      <c r="B637" s="10"/>
      <c r="C637" s="11" t="n">
        <v>2</v>
      </c>
      <c r="D637" s="12"/>
      <c r="E637" s="21" t="n">
        <v>1269</v>
      </c>
      <c r="F637" s="22" t="n">
        <v>21</v>
      </c>
      <c r="H637" s="24" t="n">
        <v>102.6</v>
      </c>
    </row>
    <row r="638" customFormat="false" ht="12.75" hidden="false" customHeight="true" outlineLevel="0" collapsed="false">
      <c r="B638" s="10"/>
      <c r="C638" s="11" t="n">
        <v>2</v>
      </c>
      <c r="D638" s="12"/>
      <c r="E638" s="7" t="n">
        <v>1270</v>
      </c>
      <c r="F638" s="0" t="n">
        <v>22</v>
      </c>
      <c r="G638" s="27" t="n">
        <v>53.08</v>
      </c>
      <c r="H638" s="1" t="n">
        <v>112.2</v>
      </c>
      <c r="I638" s="7" t="n">
        <v>167.4</v>
      </c>
      <c r="J638" s="7" t="n">
        <v>33.9</v>
      </c>
    </row>
    <row r="639" customFormat="false" ht="12.75" hidden="false" customHeight="true" outlineLevel="0" collapsed="false">
      <c r="B639" s="10"/>
      <c r="C639" s="11" t="n">
        <v>2</v>
      </c>
      <c r="D639" s="12"/>
      <c r="E639" s="7" t="n">
        <v>1272</v>
      </c>
      <c r="F639" s="0" t="n">
        <v>24</v>
      </c>
      <c r="G639" s="27" t="n">
        <v>53.81</v>
      </c>
      <c r="H639" s="1" t="n">
        <v>176.85</v>
      </c>
      <c r="I639" s="7" t="n">
        <v>185.9</v>
      </c>
      <c r="J639" s="7" t="n">
        <v>36.16</v>
      </c>
    </row>
    <row r="640" customFormat="false" ht="15.75" hidden="false" customHeight="false" outlineLevel="0" collapsed="false">
      <c r="A640" s="0" t="s">
        <v>9</v>
      </c>
      <c r="B640" s="10" t="n">
        <v>72</v>
      </c>
      <c r="C640" s="11" t="n">
        <v>2</v>
      </c>
      <c r="D640" s="12" t="n">
        <v>23</v>
      </c>
      <c r="E640" s="7" t="n">
        <v>1274</v>
      </c>
      <c r="F640" s="2" t="n">
        <v>2</v>
      </c>
      <c r="G640" s="27" t="n">
        <v>30.5</v>
      </c>
      <c r="H640" s="1" t="n">
        <v>188.55</v>
      </c>
      <c r="I640" s="7" t="n">
        <v>239</v>
      </c>
      <c r="J640" s="7" t="n">
        <v>38.65</v>
      </c>
    </row>
    <row r="641" customFormat="false" ht="12.75" hidden="false" customHeight="true" outlineLevel="0" collapsed="false">
      <c r="B641" s="13"/>
      <c r="C641" s="11" t="n">
        <v>2</v>
      </c>
      <c r="D641" s="15"/>
      <c r="E641" s="7" t="n">
        <v>1276</v>
      </c>
      <c r="F641" s="0" t="n">
        <v>4</v>
      </c>
      <c r="G641" s="27" t="n">
        <v>38.6</v>
      </c>
      <c r="H641" s="1" t="n">
        <v>230</v>
      </c>
      <c r="I641" s="7" t="n">
        <v>239</v>
      </c>
      <c r="J641" s="7" t="n">
        <v>41.14</v>
      </c>
    </row>
    <row r="642" customFormat="false" ht="12.75" hidden="false" customHeight="true" outlineLevel="0" collapsed="false">
      <c r="B642" s="13"/>
      <c r="C642" s="11" t="n">
        <v>2</v>
      </c>
      <c r="D642" s="15"/>
      <c r="E642" s="21" t="n">
        <v>1277</v>
      </c>
      <c r="F642" s="22" t="n">
        <v>5</v>
      </c>
      <c r="H642" s="24" t="n">
        <v>245.61</v>
      </c>
    </row>
    <row r="643" customFormat="false" ht="12.75" hidden="false" customHeight="true" outlineLevel="0" collapsed="false">
      <c r="B643" s="13"/>
      <c r="C643" s="11" t="n">
        <v>2</v>
      </c>
      <c r="D643" s="15"/>
      <c r="E643" s="7" t="n">
        <v>1278</v>
      </c>
      <c r="F643" s="0" t="n">
        <v>6</v>
      </c>
      <c r="G643" s="27" t="n">
        <v>46.75</v>
      </c>
      <c r="H643" s="1" t="n">
        <v>222</v>
      </c>
      <c r="I643" s="7" t="n">
        <v>239</v>
      </c>
      <c r="J643" s="7" t="n">
        <v>43.9</v>
      </c>
    </row>
    <row r="644" customFormat="false" ht="12.75" hidden="false" customHeight="true" outlineLevel="0" collapsed="false">
      <c r="B644" s="13"/>
      <c r="C644" s="11" t="n">
        <v>2</v>
      </c>
      <c r="D644" s="15"/>
      <c r="E644" s="7" t="n">
        <v>1280</v>
      </c>
      <c r="F644" s="0" t="n">
        <v>8</v>
      </c>
      <c r="G644" s="27" t="n">
        <v>56</v>
      </c>
      <c r="H644" s="1" t="n">
        <v>190.5</v>
      </c>
      <c r="I644" s="7" t="n">
        <v>336.24</v>
      </c>
      <c r="J644" s="7" t="n">
        <v>47.22</v>
      </c>
    </row>
    <row r="645" customFormat="false" ht="12.75" hidden="false" customHeight="true" outlineLevel="0" collapsed="false">
      <c r="B645" s="13"/>
      <c r="C645" s="11" t="n">
        <v>2</v>
      </c>
      <c r="D645" s="15"/>
      <c r="E645" s="7" t="n">
        <v>1282</v>
      </c>
      <c r="F645" s="0" t="n">
        <v>10</v>
      </c>
      <c r="G645" s="27" t="n">
        <v>58.64</v>
      </c>
      <c r="H645" s="1" t="n">
        <v>130.6</v>
      </c>
      <c r="I645" s="7" t="n">
        <v>336.24</v>
      </c>
      <c r="J645" s="7" t="n">
        <v>29.1</v>
      </c>
    </row>
    <row r="646" customFormat="false" ht="12.75" hidden="false" customHeight="true" outlineLevel="0" collapsed="false">
      <c r="B646" s="13"/>
      <c r="C646" s="11" t="n">
        <v>2</v>
      </c>
      <c r="D646" s="15"/>
      <c r="E646" s="7" t="n">
        <v>1284</v>
      </c>
      <c r="F646" s="0" t="n">
        <v>12</v>
      </c>
      <c r="G646" s="27" t="n">
        <v>60.4</v>
      </c>
      <c r="H646" s="1" t="n">
        <v>92</v>
      </c>
      <c r="I646" s="7" t="n">
        <v>239</v>
      </c>
      <c r="J646" s="7" t="n">
        <v>36.16</v>
      </c>
    </row>
    <row r="647" customFormat="false" ht="12.75" hidden="false" customHeight="true" outlineLevel="0" collapsed="false">
      <c r="B647" s="13"/>
      <c r="C647" s="11" t="n">
        <v>2</v>
      </c>
      <c r="D647" s="15"/>
      <c r="E647" s="7" t="n">
        <v>1286</v>
      </c>
      <c r="F647" s="0" t="n">
        <v>14</v>
      </c>
      <c r="G647" s="27" t="n">
        <v>61.28</v>
      </c>
      <c r="H647" s="1" t="n">
        <v>78.62</v>
      </c>
      <c r="I647" s="7" t="n">
        <v>207.5</v>
      </c>
      <c r="J647" s="7" t="n">
        <v>24.23</v>
      </c>
    </row>
    <row r="648" customFormat="false" ht="12.75" hidden="false" customHeight="true" outlineLevel="0" collapsed="false">
      <c r="B648" s="13"/>
      <c r="C648" s="11" t="n">
        <v>2</v>
      </c>
      <c r="D648" s="15"/>
      <c r="E648" s="7" t="n">
        <v>1288</v>
      </c>
      <c r="F648" s="0" t="n">
        <v>16</v>
      </c>
      <c r="G648" s="27" t="n">
        <v>63.04</v>
      </c>
      <c r="H648" s="1" t="n">
        <v>73.7</v>
      </c>
      <c r="I648" s="7" t="n">
        <v>194</v>
      </c>
      <c r="J648" s="7" t="n">
        <v>20.04</v>
      </c>
    </row>
    <row r="649" customFormat="false" ht="12.75" hidden="false" customHeight="true" outlineLevel="0" collapsed="false">
      <c r="B649" s="13"/>
      <c r="C649" s="11" t="n">
        <v>2</v>
      </c>
      <c r="D649" s="15"/>
      <c r="E649" s="7" t="n">
        <v>1290</v>
      </c>
      <c r="F649" s="0" t="n">
        <v>18</v>
      </c>
      <c r="G649" s="27" t="n">
        <v>64.8</v>
      </c>
      <c r="H649" s="1" t="n">
        <v>71.46</v>
      </c>
      <c r="I649" s="7" t="n">
        <v>137</v>
      </c>
      <c r="J649" s="7" t="n">
        <v>19.07</v>
      </c>
    </row>
    <row r="650" customFormat="false" ht="12.75" hidden="false" customHeight="true" outlineLevel="0" collapsed="false">
      <c r="B650" s="13"/>
      <c r="C650" s="11" t="n">
        <v>2</v>
      </c>
      <c r="D650" s="15"/>
      <c r="E650" s="7" t="n">
        <v>1292</v>
      </c>
      <c r="F650" s="0" t="n">
        <v>20</v>
      </c>
      <c r="G650" s="27" t="n">
        <v>80.55</v>
      </c>
      <c r="H650" s="1" t="n">
        <v>70.34</v>
      </c>
      <c r="I650" s="7" t="n">
        <v>128</v>
      </c>
      <c r="J650" s="7" t="n">
        <v>19.07</v>
      </c>
    </row>
    <row r="651" customFormat="false" ht="12.75" hidden="false" customHeight="true" outlineLevel="0" collapsed="false">
      <c r="B651" s="13"/>
      <c r="C651" s="11" t="n">
        <v>2</v>
      </c>
      <c r="D651" s="15"/>
      <c r="E651" s="7" t="n">
        <v>1294</v>
      </c>
      <c r="F651" s="0" t="n">
        <v>22</v>
      </c>
      <c r="G651" s="27" t="n">
        <v>127.3</v>
      </c>
      <c r="H651" s="1" t="n">
        <v>68.1</v>
      </c>
      <c r="I651" s="7" t="n">
        <v>128</v>
      </c>
      <c r="J651" s="7" t="n">
        <v>18.42</v>
      </c>
    </row>
    <row r="652" customFormat="false" ht="12.75" hidden="false" customHeight="true" outlineLevel="0" collapsed="false">
      <c r="B652" s="13"/>
      <c r="C652" s="14" t="n">
        <v>2</v>
      </c>
      <c r="D652" s="15"/>
      <c r="E652" s="7" t="n">
        <v>1296</v>
      </c>
      <c r="F652" s="0" t="n">
        <v>24</v>
      </c>
      <c r="G652" s="27" t="n">
        <v>201.64</v>
      </c>
      <c r="H652" s="1" t="n">
        <v>66.98</v>
      </c>
      <c r="I652" s="7" t="n">
        <v>123.5</v>
      </c>
      <c r="J652" s="7" t="n">
        <v>16.8</v>
      </c>
    </row>
    <row r="653" customFormat="false" ht="15.75" hidden="false" customHeight="false" outlineLevel="0" collapsed="false">
      <c r="A653" s="0" t="s">
        <v>9</v>
      </c>
      <c r="B653" s="13" t="n">
        <v>72</v>
      </c>
      <c r="C653" s="14" t="n">
        <v>2</v>
      </c>
      <c r="D653" s="15" t="n">
        <v>24</v>
      </c>
      <c r="E653" s="7" t="n">
        <v>1298</v>
      </c>
      <c r="F653" s="2" t="n">
        <v>2</v>
      </c>
      <c r="I653" s="7" t="n">
        <v>118.15</v>
      </c>
    </row>
    <row r="654" customFormat="false" ht="12.75" hidden="false" customHeight="true" outlineLevel="0" collapsed="false">
      <c r="B654" s="19"/>
      <c r="C654" s="14" t="n">
        <v>2</v>
      </c>
      <c r="D654" s="20"/>
      <c r="E654" s="7" t="n">
        <v>1300</v>
      </c>
      <c r="F654" s="0" t="n">
        <v>4</v>
      </c>
      <c r="I654" s="7" t="n">
        <v>117.3</v>
      </c>
    </row>
    <row r="655" customFormat="false" ht="12.75" hidden="false" customHeight="true" outlineLevel="0" collapsed="false">
      <c r="B655" s="19"/>
      <c r="C655" s="14" t="n">
        <v>2</v>
      </c>
      <c r="D655" s="20"/>
      <c r="E655" s="7" t="n">
        <v>1302</v>
      </c>
      <c r="F655" s="0" t="n">
        <v>6</v>
      </c>
      <c r="I655" s="7" t="n">
        <v>115.6</v>
      </c>
    </row>
    <row r="656" customFormat="false" ht="12.75" hidden="false" customHeight="true" outlineLevel="0" collapsed="false">
      <c r="B656" s="19"/>
      <c r="C656" s="14" t="n">
        <v>2</v>
      </c>
      <c r="D656" s="20"/>
      <c r="E656" s="7" t="n">
        <v>1304</v>
      </c>
      <c r="F656" s="0" t="n">
        <v>8</v>
      </c>
      <c r="I656" s="7" t="n">
        <v>114.75</v>
      </c>
    </row>
    <row r="657" customFormat="false" ht="12.75" hidden="false" customHeight="true" outlineLevel="0" collapsed="false">
      <c r="B657" s="19"/>
      <c r="C657" s="14" t="n">
        <v>2</v>
      </c>
      <c r="D657" s="20"/>
      <c r="E657" s="7" t="n">
        <v>1306</v>
      </c>
      <c r="F657" s="0" t="n">
        <v>10</v>
      </c>
      <c r="I657" s="7" t="n">
        <v>99.25</v>
      </c>
    </row>
    <row r="658" customFormat="false" ht="12.75" hidden="false" customHeight="true" outlineLevel="0" collapsed="false">
      <c r="B658" s="19"/>
      <c r="C658" s="14" t="n">
        <v>2</v>
      </c>
      <c r="D658" s="20"/>
      <c r="E658" s="7" t="n">
        <v>1308</v>
      </c>
      <c r="F658" s="0" t="n">
        <v>12</v>
      </c>
      <c r="I658" s="7" t="n">
        <v>85.75</v>
      </c>
    </row>
    <row r="659" customFormat="false" ht="12.75" hidden="false" customHeight="true" outlineLevel="0" collapsed="false">
      <c r="B659" s="19"/>
      <c r="C659" s="14" t="n">
        <v>2</v>
      </c>
      <c r="D659" s="20"/>
      <c r="E659" s="7" t="n">
        <v>1310</v>
      </c>
      <c r="F659" s="0" t="n">
        <v>14</v>
      </c>
      <c r="I659" s="7" t="n">
        <v>73.5</v>
      </c>
    </row>
    <row r="660" customFormat="false" ht="12.75" hidden="false" customHeight="true" outlineLevel="0" collapsed="false">
      <c r="B660" s="19"/>
      <c r="C660" s="14" t="n">
        <v>2</v>
      </c>
      <c r="D660" s="20"/>
      <c r="E660" s="7" t="n">
        <v>1312</v>
      </c>
      <c r="F660" s="0" t="n">
        <v>16</v>
      </c>
      <c r="I660" s="7" t="n">
        <v>62.6</v>
      </c>
    </row>
    <row r="661" customFormat="false" ht="12.75" hidden="false" customHeight="true" outlineLevel="0" collapsed="false">
      <c r="B661" s="19"/>
      <c r="C661" s="14" t="n">
        <v>2</v>
      </c>
      <c r="D661" s="20"/>
      <c r="E661" s="7" t="n">
        <v>1314</v>
      </c>
      <c r="F661" s="0" t="n">
        <v>18</v>
      </c>
      <c r="I661" s="7" t="n">
        <v>63.012</v>
      </c>
    </row>
    <row r="662" customFormat="false" ht="12.75" hidden="false" customHeight="true" outlineLevel="0" collapsed="false">
      <c r="B662" s="19"/>
      <c r="C662" s="14" t="n">
        <v>2</v>
      </c>
      <c r="D662" s="20"/>
      <c r="E662" s="7" t="n">
        <v>1316</v>
      </c>
      <c r="F662" s="0" t="n">
        <v>20</v>
      </c>
      <c r="I662" s="7" t="n">
        <v>64.16</v>
      </c>
    </row>
    <row r="663" customFormat="false" ht="12.75" hidden="false" customHeight="true" outlineLevel="0" collapsed="false">
      <c r="B663" s="19"/>
      <c r="C663" s="14" t="n">
        <v>2</v>
      </c>
      <c r="D663" s="20"/>
      <c r="E663" s="7" t="n">
        <v>1318</v>
      </c>
      <c r="F663" s="0" t="n">
        <v>22</v>
      </c>
      <c r="I663" s="7" t="n">
        <v>64.68</v>
      </c>
    </row>
    <row r="664" customFormat="false" ht="12.75" hidden="false" customHeight="true" outlineLevel="0" collapsed="false">
      <c r="B664" s="19"/>
      <c r="C664" s="14" t="n">
        <v>2</v>
      </c>
      <c r="D664" s="20"/>
      <c r="E664" s="7" t="n">
        <v>1320</v>
      </c>
      <c r="F664" s="0" t="n">
        <v>24</v>
      </c>
      <c r="I664" s="7" t="n">
        <v>65.2</v>
      </c>
    </row>
    <row r="665" customFormat="false" ht="16.5" hidden="false" customHeight="false" outlineLevel="0" collapsed="false">
      <c r="A665" s="0" t="s">
        <v>9</v>
      </c>
      <c r="B665" s="4" t="n">
        <v>72</v>
      </c>
      <c r="C665" s="5" t="n">
        <v>3</v>
      </c>
      <c r="D665" s="6" t="n">
        <v>11</v>
      </c>
      <c r="E665" s="7" t="n">
        <v>1322</v>
      </c>
      <c r="F665" s="2" t="n">
        <v>2</v>
      </c>
      <c r="G665" s="27" t="n">
        <v>44.86</v>
      </c>
    </row>
    <row r="666" customFormat="false" ht="12.75" hidden="false" customHeight="true" outlineLevel="0" collapsed="false">
      <c r="B666" s="8"/>
      <c r="C666" s="5" t="n">
        <v>3</v>
      </c>
      <c r="D666" s="9"/>
      <c r="E666" s="7" t="n">
        <v>1324</v>
      </c>
      <c r="F666" s="0" t="n">
        <v>4</v>
      </c>
      <c r="G666" s="27" t="n">
        <v>46.24</v>
      </c>
    </row>
    <row r="667" customFormat="false" ht="12.75" hidden="false" customHeight="true" outlineLevel="0" collapsed="false">
      <c r="B667" s="8"/>
      <c r="C667" s="5" t="n">
        <v>3</v>
      </c>
      <c r="D667" s="9"/>
      <c r="E667" s="7" t="n">
        <v>1326</v>
      </c>
      <c r="F667" s="0" t="n">
        <v>6</v>
      </c>
      <c r="G667" s="27" t="n">
        <v>47.62</v>
      </c>
    </row>
    <row r="668" customFormat="false" ht="12.75" hidden="false" customHeight="true" outlineLevel="0" collapsed="false">
      <c r="B668" s="8"/>
      <c r="C668" s="5" t="n">
        <v>3</v>
      </c>
      <c r="D668" s="9"/>
      <c r="E668" s="7" t="n">
        <v>1328</v>
      </c>
      <c r="F668" s="0" t="n">
        <v>8</v>
      </c>
      <c r="G668" s="27" t="n">
        <v>49</v>
      </c>
    </row>
    <row r="669" customFormat="false" ht="12.75" hidden="false" customHeight="true" outlineLevel="0" collapsed="false">
      <c r="B669" s="8"/>
      <c r="C669" s="5" t="n">
        <v>3</v>
      </c>
      <c r="D669" s="9"/>
      <c r="E669" s="7" t="n">
        <v>1330</v>
      </c>
      <c r="F669" s="0" t="n">
        <v>10</v>
      </c>
      <c r="G669" s="27" t="n">
        <v>49.8</v>
      </c>
    </row>
    <row r="670" customFormat="false" ht="12.75" hidden="false" customHeight="true" outlineLevel="0" collapsed="false">
      <c r="B670" s="8"/>
      <c r="C670" s="5" t="n">
        <v>3</v>
      </c>
      <c r="D670" s="9"/>
      <c r="E670" s="7" t="n">
        <v>1332</v>
      </c>
      <c r="F670" s="0" t="n">
        <v>12</v>
      </c>
      <c r="G670" s="27" t="n">
        <v>49.8</v>
      </c>
    </row>
    <row r="671" customFormat="false" ht="12.75" hidden="false" customHeight="true" outlineLevel="0" collapsed="false">
      <c r="B671" s="8"/>
      <c r="C671" s="5" t="n">
        <v>3</v>
      </c>
      <c r="D671" s="9"/>
      <c r="E671" s="7" t="n">
        <v>1334</v>
      </c>
      <c r="F671" s="0" t="n">
        <v>14</v>
      </c>
      <c r="G671" s="27" t="n">
        <v>50.6</v>
      </c>
    </row>
    <row r="672" customFormat="false" ht="12.75" hidden="false" customHeight="true" outlineLevel="0" collapsed="false">
      <c r="B672" s="8"/>
      <c r="C672" s="5" t="n">
        <v>3</v>
      </c>
      <c r="D672" s="9"/>
      <c r="E672" s="7" t="n">
        <v>1336</v>
      </c>
      <c r="F672" s="0" t="n">
        <v>16</v>
      </c>
      <c r="G672" s="27" t="n">
        <v>50.6</v>
      </c>
    </row>
    <row r="673" customFormat="false" ht="12.75" hidden="false" customHeight="true" outlineLevel="0" collapsed="false">
      <c r="B673" s="8"/>
      <c r="C673" s="5" t="n">
        <v>3</v>
      </c>
      <c r="D673" s="9"/>
      <c r="E673" s="7" t="n">
        <v>1338</v>
      </c>
      <c r="F673" s="0" t="n">
        <v>18</v>
      </c>
      <c r="G673" s="27" t="n">
        <v>50.6</v>
      </c>
    </row>
    <row r="674" customFormat="false" ht="12.75" hidden="false" customHeight="true" outlineLevel="0" collapsed="false">
      <c r="B674" s="8"/>
      <c r="C674" s="5" t="n">
        <v>3</v>
      </c>
      <c r="D674" s="9"/>
      <c r="E674" s="7" t="n">
        <v>1340</v>
      </c>
      <c r="F674" s="0" t="n">
        <v>20</v>
      </c>
      <c r="G674" s="27" t="n">
        <v>50.6</v>
      </c>
    </row>
    <row r="675" customFormat="false" ht="12.75" hidden="false" customHeight="true" outlineLevel="0" collapsed="false">
      <c r="B675" s="8"/>
      <c r="C675" s="5" t="n">
        <v>3</v>
      </c>
      <c r="D675" s="9"/>
      <c r="E675" s="7" t="n">
        <v>1342</v>
      </c>
      <c r="F675" s="0" t="n">
        <v>22</v>
      </c>
      <c r="G675" s="27" t="n">
        <v>49.8</v>
      </c>
    </row>
    <row r="676" customFormat="false" ht="12.75" hidden="false" customHeight="true" outlineLevel="0" collapsed="false">
      <c r="B676" s="8"/>
      <c r="C676" s="5" t="n">
        <v>3</v>
      </c>
      <c r="D676" s="9"/>
      <c r="E676" s="7" t="n">
        <v>1344</v>
      </c>
      <c r="F676" s="0" t="n">
        <v>24</v>
      </c>
      <c r="G676" s="27" t="n">
        <v>49.8</v>
      </c>
    </row>
    <row r="677" customFormat="false" ht="15.75" hidden="false" customHeight="false" outlineLevel="0" collapsed="false">
      <c r="A677" s="0" t="s">
        <v>10</v>
      </c>
      <c r="B677" s="10" t="n">
        <v>72</v>
      </c>
      <c r="C677" s="11" t="n">
        <v>8</v>
      </c>
      <c r="D677" s="12" t="n">
        <v>20</v>
      </c>
      <c r="E677" s="7" t="n">
        <v>1346</v>
      </c>
      <c r="F677" s="2" t="n">
        <v>2</v>
      </c>
      <c r="G677" s="7" t="n">
        <v>12.3</v>
      </c>
      <c r="H677" s="1" t="n">
        <v>11.92</v>
      </c>
      <c r="I677" s="7" t="n">
        <v>25.36</v>
      </c>
    </row>
    <row r="678" customFormat="false" ht="12.75" hidden="false" customHeight="true" outlineLevel="0" collapsed="false">
      <c r="B678" s="10"/>
      <c r="C678" s="11" t="n">
        <v>8</v>
      </c>
      <c r="D678" s="12"/>
      <c r="E678" s="7" t="n">
        <v>1348</v>
      </c>
      <c r="F678" s="0" t="n">
        <v>4</v>
      </c>
      <c r="G678" s="7" t="n">
        <v>13.62</v>
      </c>
      <c r="H678" s="1" t="n">
        <v>14.68</v>
      </c>
      <c r="I678" s="7" t="n">
        <v>27.84</v>
      </c>
    </row>
    <row r="679" customFormat="false" ht="12.75" hidden="false" customHeight="true" outlineLevel="0" collapsed="false">
      <c r="B679" s="10"/>
      <c r="C679" s="11" t="n">
        <v>8</v>
      </c>
      <c r="D679" s="12"/>
      <c r="E679" s="7" t="n">
        <v>1350</v>
      </c>
      <c r="F679" s="0" t="n">
        <v>6</v>
      </c>
      <c r="G679" s="7" t="n">
        <v>14.5</v>
      </c>
      <c r="H679" s="1" t="n">
        <v>21.3</v>
      </c>
      <c r="I679" s="7" t="n">
        <v>29.92</v>
      </c>
    </row>
    <row r="680" customFormat="false" ht="12.75" hidden="false" customHeight="true" outlineLevel="0" collapsed="false">
      <c r="B680" s="10"/>
      <c r="C680" s="11" t="n">
        <v>8</v>
      </c>
      <c r="D680" s="12"/>
      <c r="E680" s="21" t="n">
        <v>1351</v>
      </c>
      <c r="F680" s="22" t="n">
        <v>7</v>
      </c>
      <c r="H680" s="24" t="n">
        <v>25.99</v>
      </c>
    </row>
    <row r="681" customFormat="false" ht="12.75" hidden="false" customHeight="true" outlineLevel="0" collapsed="false">
      <c r="B681" s="10"/>
      <c r="C681" s="11" t="n">
        <v>8</v>
      </c>
      <c r="D681" s="12"/>
      <c r="E681" s="7" t="n">
        <v>1352</v>
      </c>
      <c r="F681" s="0" t="n">
        <v>8</v>
      </c>
      <c r="G681" s="7" t="n">
        <v>18.82</v>
      </c>
      <c r="H681" s="1" t="n">
        <v>23.98</v>
      </c>
      <c r="I681" s="7" t="n">
        <v>37.8</v>
      </c>
    </row>
    <row r="682" customFormat="false" ht="12.75" hidden="false" customHeight="true" outlineLevel="0" collapsed="false">
      <c r="B682" s="10"/>
      <c r="C682" s="11" t="n">
        <v>8</v>
      </c>
      <c r="D682" s="12"/>
      <c r="E682" s="7" t="n">
        <v>1354</v>
      </c>
      <c r="F682" s="0" t="n">
        <v>10</v>
      </c>
      <c r="G682" s="7" t="n">
        <v>26.41</v>
      </c>
      <c r="H682" s="1" t="n">
        <v>20.16</v>
      </c>
      <c r="I682" s="7" t="n">
        <v>45.4</v>
      </c>
    </row>
    <row r="683" customFormat="false" ht="12.75" hidden="false" customHeight="true" outlineLevel="0" collapsed="false">
      <c r="B683" s="10"/>
      <c r="C683" s="11" t="n">
        <v>8</v>
      </c>
      <c r="D683" s="12"/>
      <c r="E683" s="7" t="n">
        <v>1356</v>
      </c>
      <c r="F683" s="0" t="n">
        <v>12</v>
      </c>
      <c r="G683" s="7" t="n">
        <v>27.04</v>
      </c>
      <c r="H683" s="1" t="n">
        <v>17.88</v>
      </c>
      <c r="I683" s="7" t="n">
        <v>41.52</v>
      </c>
    </row>
    <row r="684" customFormat="false" ht="12.75" hidden="false" customHeight="true" outlineLevel="0" collapsed="false">
      <c r="B684" s="10"/>
      <c r="C684" s="11" t="n">
        <v>8</v>
      </c>
      <c r="D684" s="12"/>
      <c r="E684" s="7" t="n">
        <v>1358</v>
      </c>
      <c r="F684" s="0" t="n">
        <v>14</v>
      </c>
      <c r="G684" s="7" t="n">
        <v>38.55</v>
      </c>
      <c r="H684" s="1" t="n">
        <v>16.74</v>
      </c>
      <c r="I684" s="7" t="n">
        <v>40.28</v>
      </c>
    </row>
    <row r="685" customFormat="false" ht="12.75" hidden="false" customHeight="true" outlineLevel="0" collapsed="false">
      <c r="B685" s="10"/>
      <c r="C685" s="11" t="n">
        <v>8</v>
      </c>
      <c r="D685" s="12"/>
      <c r="E685" s="7" t="n">
        <v>1360</v>
      </c>
      <c r="F685" s="0" t="n">
        <v>16</v>
      </c>
      <c r="G685" s="7" t="n">
        <v>35.55</v>
      </c>
      <c r="H685" s="1" t="n">
        <v>15.6</v>
      </c>
      <c r="I685" s="7" t="n">
        <v>34.32</v>
      </c>
    </row>
    <row r="686" customFormat="false" ht="12.75" hidden="false" customHeight="true" outlineLevel="0" collapsed="false">
      <c r="B686" s="10"/>
      <c r="C686" s="11" t="n">
        <v>8</v>
      </c>
      <c r="D686" s="12"/>
      <c r="E686" s="7" t="n">
        <v>1362</v>
      </c>
      <c r="F686" s="0" t="n">
        <v>18</v>
      </c>
      <c r="G686" s="7" t="n">
        <v>34.15</v>
      </c>
      <c r="H686" s="1" t="n">
        <v>19.02</v>
      </c>
      <c r="I686" s="7" t="n">
        <v>31.48</v>
      </c>
    </row>
    <row r="687" customFormat="false" ht="12.75" hidden="false" customHeight="true" outlineLevel="0" collapsed="false">
      <c r="B687" s="10"/>
      <c r="C687" s="11" t="n">
        <v>8</v>
      </c>
      <c r="D687" s="12"/>
      <c r="E687" s="7" t="n">
        <v>1364</v>
      </c>
      <c r="F687" s="0" t="n">
        <v>20</v>
      </c>
      <c r="G687" s="7" t="n">
        <v>30.25</v>
      </c>
      <c r="H687" s="1" t="n">
        <v>21.97</v>
      </c>
      <c r="I687" s="7" t="n">
        <v>30.44</v>
      </c>
    </row>
    <row r="688" customFormat="false" ht="12.75" hidden="false" customHeight="true" outlineLevel="0" collapsed="false">
      <c r="B688" s="10"/>
      <c r="C688" s="11" t="n">
        <v>8</v>
      </c>
      <c r="D688" s="12"/>
      <c r="E688" s="7" t="n">
        <v>1366</v>
      </c>
      <c r="F688" s="0" t="n">
        <v>22</v>
      </c>
      <c r="G688" s="7" t="n">
        <v>26.41</v>
      </c>
      <c r="H688" s="1" t="n">
        <v>21.97</v>
      </c>
      <c r="I688" s="7" t="n">
        <v>28.88</v>
      </c>
    </row>
    <row r="689" customFormat="false" ht="12.75" hidden="false" customHeight="true" outlineLevel="0" collapsed="false">
      <c r="B689" s="10"/>
      <c r="C689" s="11" t="n">
        <v>8</v>
      </c>
      <c r="D689" s="12"/>
      <c r="E689" s="7" t="n">
        <v>1368</v>
      </c>
      <c r="F689" s="0" t="n">
        <v>24</v>
      </c>
      <c r="G689" s="7" t="n">
        <v>23.26</v>
      </c>
      <c r="H689" s="1" t="n">
        <v>22.64</v>
      </c>
      <c r="I689" s="7" t="n">
        <v>27.84</v>
      </c>
    </row>
    <row r="690" customFormat="false" ht="15.75" hidden="false" customHeight="false" outlineLevel="0" collapsed="false">
      <c r="A690" s="0" t="s">
        <v>10</v>
      </c>
      <c r="B690" s="10" t="n">
        <v>72</v>
      </c>
      <c r="C690" s="11" t="n">
        <v>9</v>
      </c>
      <c r="D690" s="12" t="n">
        <v>3</v>
      </c>
      <c r="E690" s="7" t="n">
        <v>1370</v>
      </c>
      <c r="F690" s="2" t="n">
        <v>2</v>
      </c>
      <c r="G690" s="7" t="n">
        <v>12.26</v>
      </c>
      <c r="H690" s="1" t="n">
        <v>9.48</v>
      </c>
      <c r="I690" s="7" t="n">
        <v>15.12</v>
      </c>
    </row>
    <row r="691" customFormat="false" ht="12.75" hidden="false" customHeight="true" outlineLevel="0" collapsed="false">
      <c r="B691" s="10"/>
      <c r="C691" s="11" t="n">
        <v>9</v>
      </c>
      <c r="D691" s="12"/>
      <c r="E691" s="7" t="n">
        <v>1372</v>
      </c>
      <c r="F691" s="0" t="n">
        <v>4</v>
      </c>
      <c r="G691" s="7" t="n">
        <v>19.35</v>
      </c>
      <c r="H691" s="1" t="n">
        <v>10.24</v>
      </c>
      <c r="I691" s="7" t="n">
        <v>15.12</v>
      </c>
    </row>
    <row r="692" customFormat="false" ht="12.75" hidden="false" customHeight="true" outlineLevel="0" collapsed="false">
      <c r="B692" s="10"/>
      <c r="C692" s="11" t="n">
        <v>9</v>
      </c>
      <c r="D692" s="12"/>
      <c r="E692" s="7" t="n">
        <v>1374</v>
      </c>
      <c r="F692" s="0" t="n">
        <v>6</v>
      </c>
      <c r="G692" s="7" t="n">
        <v>22</v>
      </c>
      <c r="H692" s="1" t="n">
        <v>11</v>
      </c>
      <c r="I692" s="7" t="n">
        <v>14.8</v>
      </c>
    </row>
    <row r="693" customFormat="false" ht="12.75" hidden="false" customHeight="true" outlineLevel="0" collapsed="false">
      <c r="B693" s="10"/>
      <c r="C693" s="11" t="n">
        <v>9</v>
      </c>
      <c r="D693" s="12"/>
      <c r="E693" s="7" t="n">
        <v>1376</v>
      </c>
      <c r="F693" s="0" t="n">
        <v>8</v>
      </c>
      <c r="G693" s="7" t="n">
        <v>22.63</v>
      </c>
      <c r="H693" s="1" t="n">
        <v>11.46</v>
      </c>
      <c r="I693" s="7" t="n">
        <v>14.8</v>
      </c>
    </row>
    <row r="694" customFormat="false" ht="12.75" hidden="false" customHeight="true" outlineLevel="0" collapsed="false">
      <c r="B694" s="10"/>
      <c r="C694" s="11" t="n">
        <v>9</v>
      </c>
      <c r="D694" s="12"/>
      <c r="E694" s="7" t="n">
        <v>1378</v>
      </c>
      <c r="F694" s="0" t="n">
        <v>10</v>
      </c>
      <c r="G694" s="7" t="n">
        <v>29.6</v>
      </c>
      <c r="H694" s="1" t="n">
        <v>12.38</v>
      </c>
      <c r="I694" s="7" t="n">
        <v>16.72</v>
      </c>
    </row>
    <row r="695" customFormat="false" ht="12.75" hidden="false" customHeight="true" outlineLevel="0" collapsed="false">
      <c r="B695" s="10"/>
      <c r="C695" s="11" t="n">
        <v>9</v>
      </c>
      <c r="D695" s="12"/>
      <c r="E695" s="7" t="n">
        <v>1380</v>
      </c>
      <c r="F695" s="0" t="n">
        <v>12</v>
      </c>
      <c r="G695" s="7" t="n">
        <v>34.8</v>
      </c>
      <c r="H695" s="1" t="n">
        <v>13.76</v>
      </c>
      <c r="I695" s="7" t="n">
        <v>18.8</v>
      </c>
    </row>
    <row r="696" customFormat="false" ht="12.75" hidden="false" customHeight="true" outlineLevel="0" collapsed="false">
      <c r="B696" s="10"/>
      <c r="C696" s="11" t="n">
        <v>9</v>
      </c>
      <c r="D696" s="12"/>
      <c r="E696" s="7" t="n">
        <v>1382</v>
      </c>
      <c r="F696" s="0" t="n">
        <v>14</v>
      </c>
      <c r="G696" s="7" t="n">
        <v>60.12</v>
      </c>
      <c r="H696" s="1" t="n">
        <v>16.74</v>
      </c>
      <c r="I696" s="7" t="n">
        <v>21.2</v>
      </c>
    </row>
    <row r="697" customFormat="false" ht="12.75" hidden="false" customHeight="true" outlineLevel="0" collapsed="false">
      <c r="B697" s="10"/>
      <c r="C697" s="11" t="n">
        <v>9</v>
      </c>
      <c r="D697" s="12"/>
      <c r="E697" s="7" t="n">
        <v>1384</v>
      </c>
      <c r="F697" s="0" t="n">
        <v>16</v>
      </c>
      <c r="G697" s="7" t="n">
        <v>58.4</v>
      </c>
      <c r="H697" s="1" t="n">
        <v>21.97</v>
      </c>
      <c r="I697" s="7" t="n">
        <v>23.44</v>
      </c>
    </row>
    <row r="698" customFormat="false" ht="12.75" hidden="false" customHeight="true" outlineLevel="0" collapsed="false">
      <c r="B698" s="10"/>
      <c r="C698" s="11" t="n">
        <v>9</v>
      </c>
      <c r="D698" s="12"/>
      <c r="E698" s="7" t="n">
        <v>1386</v>
      </c>
      <c r="F698" s="0" t="n">
        <v>18</v>
      </c>
      <c r="G698" s="7" t="n">
        <v>58.4</v>
      </c>
      <c r="H698" s="1" t="n">
        <v>31.85</v>
      </c>
      <c r="I698" s="7" t="n">
        <v>24.4</v>
      </c>
    </row>
    <row r="699" customFormat="false" ht="12.75" hidden="false" customHeight="true" outlineLevel="0" collapsed="false">
      <c r="B699" s="10"/>
      <c r="C699" s="11" t="n">
        <v>9</v>
      </c>
      <c r="D699" s="12"/>
      <c r="E699" s="7" t="n">
        <v>1388</v>
      </c>
      <c r="F699" s="0" t="n">
        <v>20</v>
      </c>
      <c r="G699" s="7" t="n">
        <v>51.84</v>
      </c>
      <c r="H699" s="1" t="n">
        <v>35.7</v>
      </c>
      <c r="I699" s="7" t="n">
        <v>25.84</v>
      </c>
    </row>
    <row r="700" customFormat="false" ht="12.75" hidden="false" customHeight="true" outlineLevel="0" collapsed="false">
      <c r="B700" s="10"/>
      <c r="C700" s="11" t="n">
        <v>9</v>
      </c>
      <c r="D700" s="12"/>
      <c r="E700" s="7" t="n">
        <v>1390</v>
      </c>
      <c r="F700" s="0" t="n">
        <v>22</v>
      </c>
      <c r="G700" s="7" t="n">
        <v>47.04</v>
      </c>
      <c r="H700" s="1" t="n">
        <v>35.7</v>
      </c>
      <c r="I700" s="7" t="n">
        <v>27.32</v>
      </c>
    </row>
    <row r="701" customFormat="false" ht="12.75" hidden="false" customHeight="true" outlineLevel="0" collapsed="false">
      <c r="B701" s="10"/>
      <c r="C701" s="11" t="n">
        <v>9</v>
      </c>
      <c r="D701" s="12"/>
      <c r="E701" s="7" t="n">
        <v>1392</v>
      </c>
      <c r="F701" s="0" t="n">
        <v>24</v>
      </c>
      <c r="G701" s="7" t="n">
        <v>40.8</v>
      </c>
      <c r="H701" s="1" t="n">
        <v>33.39</v>
      </c>
      <c r="I701" s="7" t="n">
        <v>28.36</v>
      </c>
    </row>
    <row r="702" customFormat="false" ht="15.75" hidden="false" customHeight="false" outlineLevel="0" collapsed="false">
      <c r="A702" s="0" t="s">
        <v>10</v>
      </c>
      <c r="B702" s="10" t="n">
        <v>72</v>
      </c>
      <c r="C702" s="11" t="n">
        <v>9</v>
      </c>
      <c r="D702" s="12" t="n">
        <v>4</v>
      </c>
      <c r="E702" s="7" t="n">
        <v>1394</v>
      </c>
      <c r="F702" s="2" t="n">
        <v>2</v>
      </c>
      <c r="H702" s="1" t="n">
        <v>29.54</v>
      </c>
      <c r="I702" s="7" t="n">
        <v>29.4</v>
      </c>
    </row>
    <row r="703" customFormat="false" ht="12.75" hidden="false" customHeight="true" outlineLevel="0" collapsed="false">
      <c r="B703" s="10"/>
      <c r="C703" s="11" t="n">
        <v>9</v>
      </c>
      <c r="D703" s="12"/>
      <c r="E703" s="7" t="n">
        <v>1396</v>
      </c>
      <c r="F703" s="0" t="n">
        <v>4</v>
      </c>
      <c r="H703" s="1" t="n">
        <v>28</v>
      </c>
      <c r="I703" s="7" t="n">
        <v>30.96</v>
      </c>
    </row>
    <row r="704" customFormat="false" ht="12.75" hidden="false" customHeight="true" outlineLevel="0" collapsed="false">
      <c r="B704" s="10"/>
      <c r="C704" s="11" t="n">
        <v>9</v>
      </c>
      <c r="D704" s="12"/>
      <c r="E704" s="7" t="n">
        <v>1398</v>
      </c>
      <c r="F704" s="0" t="n">
        <v>6</v>
      </c>
      <c r="H704" s="1" t="n">
        <v>28</v>
      </c>
      <c r="I704" s="7" t="n">
        <v>32.58</v>
      </c>
    </row>
    <row r="705" customFormat="false" ht="12.75" hidden="false" customHeight="true" outlineLevel="0" collapsed="false">
      <c r="B705" s="10"/>
      <c r="C705" s="11" t="n">
        <v>9</v>
      </c>
      <c r="D705" s="12"/>
      <c r="E705" s="7" t="n">
        <v>1400</v>
      </c>
      <c r="F705" s="0" t="n">
        <v>8</v>
      </c>
      <c r="H705" s="1" t="n">
        <v>28</v>
      </c>
      <c r="I705" s="7" t="n">
        <v>33.74</v>
      </c>
    </row>
    <row r="706" customFormat="false" ht="12.75" hidden="false" customHeight="true" outlineLevel="0" collapsed="false">
      <c r="B706" s="10"/>
      <c r="C706" s="11" t="n">
        <v>9</v>
      </c>
      <c r="D706" s="12"/>
      <c r="E706" s="7" t="n">
        <v>1402</v>
      </c>
      <c r="F706" s="0" t="n">
        <v>10</v>
      </c>
      <c r="H706" s="1" t="n">
        <v>25.32</v>
      </c>
      <c r="I706" s="7" t="n">
        <v>29.4</v>
      </c>
    </row>
    <row r="707" customFormat="false" ht="12.75" hidden="false" customHeight="true" outlineLevel="0" collapsed="false">
      <c r="B707" s="10"/>
      <c r="C707" s="11" t="n">
        <v>9</v>
      </c>
      <c r="D707" s="12"/>
      <c r="E707" s="7" t="n">
        <v>1404</v>
      </c>
      <c r="F707" s="0" t="n">
        <v>12</v>
      </c>
      <c r="H707" s="1" t="n">
        <v>21.97</v>
      </c>
      <c r="I707" s="7" t="n">
        <v>25.84</v>
      </c>
    </row>
    <row r="708" customFormat="false" ht="12.75" hidden="false" customHeight="true" outlineLevel="0" collapsed="false">
      <c r="B708" s="10"/>
      <c r="C708" s="11" t="n">
        <v>9</v>
      </c>
      <c r="D708" s="12"/>
      <c r="E708" s="7" t="n">
        <v>1406</v>
      </c>
      <c r="F708" s="0" t="n">
        <v>14</v>
      </c>
      <c r="H708" s="1" t="n">
        <v>19.59</v>
      </c>
      <c r="I708" s="7" t="n">
        <v>22.48</v>
      </c>
    </row>
    <row r="709" customFormat="false" ht="12.75" hidden="false" customHeight="true" outlineLevel="0" collapsed="false">
      <c r="B709" s="10"/>
      <c r="C709" s="11" t="n">
        <v>9</v>
      </c>
      <c r="D709" s="12"/>
      <c r="E709" s="7" t="n">
        <v>1408</v>
      </c>
      <c r="F709" s="0" t="n">
        <v>16</v>
      </c>
      <c r="H709" s="1" t="n">
        <v>17.88</v>
      </c>
      <c r="I709" s="7" t="n">
        <v>19.2</v>
      </c>
    </row>
    <row r="710" customFormat="false" ht="12.75" hidden="false" customHeight="true" outlineLevel="0" collapsed="false">
      <c r="B710" s="10"/>
      <c r="C710" s="11" t="n">
        <v>9</v>
      </c>
      <c r="D710" s="12"/>
      <c r="E710" s="7" t="n">
        <v>1410</v>
      </c>
      <c r="F710" s="0" t="n">
        <v>18</v>
      </c>
      <c r="H710" s="1" t="n">
        <v>16.74</v>
      </c>
      <c r="I710" s="7" t="n">
        <v>19.6</v>
      </c>
    </row>
    <row r="711" customFormat="false" ht="12.75" hidden="false" customHeight="true" outlineLevel="0" collapsed="false">
      <c r="B711" s="10"/>
      <c r="C711" s="11" t="n">
        <v>9</v>
      </c>
      <c r="D711" s="12"/>
      <c r="E711" s="7" t="n">
        <v>1412</v>
      </c>
      <c r="F711" s="0" t="n">
        <v>20</v>
      </c>
      <c r="H711" s="1" t="n">
        <v>16.17</v>
      </c>
      <c r="I711" s="7" t="n">
        <v>20.4</v>
      </c>
    </row>
    <row r="712" customFormat="false" ht="12.75" hidden="false" customHeight="true" outlineLevel="0" collapsed="false">
      <c r="B712" s="10"/>
      <c r="C712" s="11" t="n">
        <v>9</v>
      </c>
      <c r="D712" s="12"/>
      <c r="E712" s="7" t="n">
        <v>1414</v>
      </c>
      <c r="F712" s="0" t="n">
        <v>22</v>
      </c>
      <c r="H712" s="1" t="n">
        <v>15.6</v>
      </c>
      <c r="I712" s="7" t="n">
        <v>20.8</v>
      </c>
    </row>
    <row r="713" customFormat="false" ht="13.5" hidden="false" customHeight="true" outlineLevel="0" collapsed="false">
      <c r="B713" s="10"/>
      <c r="C713" s="11" t="n">
        <v>9</v>
      </c>
      <c r="D713" s="12"/>
      <c r="E713" s="7" t="n">
        <v>1416</v>
      </c>
      <c r="F713" s="0" t="n">
        <v>24</v>
      </c>
      <c r="H713" s="1" t="n">
        <v>15.14</v>
      </c>
      <c r="I713" s="7" t="n">
        <v>21.2</v>
      </c>
    </row>
    <row r="714" customFormat="false" ht="15.75" hidden="false" customHeight="false" outlineLevel="0" collapsed="false">
      <c r="A714" s="0" t="s">
        <v>10</v>
      </c>
      <c r="B714" s="10" t="n">
        <v>72</v>
      </c>
      <c r="C714" s="11" t="n">
        <v>9</v>
      </c>
      <c r="D714" s="12" t="n">
        <v>5</v>
      </c>
      <c r="E714" s="7" t="n">
        <v>1418</v>
      </c>
      <c r="F714" s="2" t="n">
        <v>2</v>
      </c>
      <c r="G714" s="28" t="n">
        <v>5.6</v>
      </c>
    </row>
    <row r="715" customFormat="false" ht="12.75" hidden="false" customHeight="true" outlineLevel="0" collapsed="false">
      <c r="B715" s="8"/>
      <c r="C715" s="11" t="n">
        <v>9</v>
      </c>
      <c r="D715" s="9"/>
      <c r="E715" s="7" t="n">
        <v>1420</v>
      </c>
      <c r="F715" s="0" t="n">
        <v>4</v>
      </c>
      <c r="G715" s="28" t="n">
        <v>5</v>
      </c>
    </row>
    <row r="716" customFormat="false" ht="12.75" hidden="false" customHeight="true" outlineLevel="0" collapsed="false">
      <c r="B716" s="8"/>
      <c r="C716" s="11" t="n">
        <v>9</v>
      </c>
      <c r="D716" s="9"/>
      <c r="E716" s="7" t="n">
        <v>1422</v>
      </c>
      <c r="F716" s="0" t="n">
        <v>6</v>
      </c>
      <c r="G716" s="28" t="n">
        <v>4.4</v>
      </c>
    </row>
    <row r="717" customFormat="false" ht="12.75" hidden="false" customHeight="true" outlineLevel="0" collapsed="false">
      <c r="B717" s="8"/>
      <c r="C717" s="11" t="n">
        <v>9</v>
      </c>
      <c r="D717" s="9"/>
      <c r="E717" s="7" t="n">
        <v>1424</v>
      </c>
      <c r="F717" s="0" t="n">
        <v>8</v>
      </c>
      <c r="G717" s="28" t="n">
        <v>4.6</v>
      </c>
    </row>
    <row r="718" customFormat="false" ht="12.75" hidden="false" customHeight="true" outlineLevel="0" collapsed="false">
      <c r="B718" s="8"/>
      <c r="C718" s="11" t="n">
        <v>9</v>
      </c>
      <c r="D718" s="9"/>
      <c r="E718" s="7" t="n">
        <v>1426</v>
      </c>
      <c r="F718" s="0" t="n">
        <v>10</v>
      </c>
      <c r="G718" s="28" t="n">
        <v>5</v>
      </c>
    </row>
    <row r="719" customFormat="false" ht="12.75" hidden="false" customHeight="true" outlineLevel="0" collapsed="false">
      <c r="B719" s="8"/>
      <c r="C719" s="11" t="n">
        <v>9</v>
      </c>
      <c r="D719" s="9"/>
      <c r="E719" s="7" t="n">
        <v>1428</v>
      </c>
      <c r="F719" s="0" t="n">
        <v>12</v>
      </c>
      <c r="G719" s="28" t="n">
        <v>5.8</v>
      </c>
    </row>
    <row r="720" customFormat="false" ht="12.75" hidden="false" customHeight="true" outlineLevel="0" collapsed="false">
      <c r="B720" s="8"/>
      <c r="C720" s="11" t="n">
        <v>9</v>
      </c>
      <c r="D720" s="9"/>
      <c r="E720" s="7" t="n">
        <v>1430</v>
      </c>
      <c r="F720" s="0" t="n">
        <v>14</v>
      </c>
      <c r="G720" s="28" t="n">
        <v>11.45</v>
      </c>
    </row>
    <row r="721" customFormat="false" ht="12.75" hidden="false" customHeight="true" outlineLevel="0" collapsed="false">
      <c r="B721" s="8"/>
      <c r="C721" s="11" t="n">
        <v>9</v>
      </c>
      <c r="D721" s="9"/>
      <c r="E721" s="7" t="n">
        <v>1432</v>
      </c>
      <c r="F721" s="0" t="n">
        <v>16</v>
      </c>
      <c r="G721" s="28" t="n">
        <v>9.89</v>
      </c>
    </row>
    <row r="722" customFormat="false" ht="12.75" hidden="false" customHeight="true" outlineLevel="0" collapsed="false">
      <c r="B722" s="8"/>
      <c r="C722" s="11" t="n">
        <v>9</v>
      </c>
      <c r="D722" s="9"/>
      <c r="E722" s="7" t="n">
        <v>1434</v>
      </c>
      <c r="F722" s="0" t="n">
        <v>18</v>
      </c>
      <c r="G722" s="28" t="n">
        <v>9.5</v>
      </c>
    </row>
    <row r="723" customFormat="false" ht="12.75" hidden="false" customHeight="true" outlineLevel="0" collapsed="false">
      <c r="B723" s="8"/>
      <c r="C723" s="11" t="n">
        <v>9</v>
      </c>
      <c r="D723" s="9"/>
      <c r="E723" s="7" t="n">
        <v>1436</v>
      </c>
      <c r="F723" s="0" t="n">
        <v>20</v>
      </c>
      <c r="G723" s="28" t="n">
        <v>8.57</v>
      </c>
    </row>
    <row r="724" customFormat="false" ht="12.75" hidden="false" customHeight="true" outlineLevel="0" collapsed="false">
      <c r="B724" s="8"/>
      <c r="C724" s="11" t="n">
        <v>9</v>
      </c>
      <c r="D724" s="9"/>
      <c r="E724" s="7" t="n">
        <v>1438</v>
      </c>
      <c r="F724" s="0" t="n">
        <v>22</v>
      </c>
      <c r="G724" s="28" t="n">
        <v>7.64</v>
      </c>
    </row>
    <row r="725" customFormat="false" ht="12.75" hidden="false" customHeight="true" outlineLevel="0" collapsed="false">
      <c r="B725" s="8"/>
      <c r="C725" s="11" t="n">
        <v>9</v>
      </c>
      <c r="D725" s="9"/>
      <c r="E725" s="7" t="n">
        <v>1440</v>
      </c>
      <c r="F725" s="0" t="n">
        <v>24</v>
      </c>
      <c r="G725" s="28" t="n">
        <v>6.71</v>
      </c>
    </row>
    <row r="726" customFormat="false" ht="16.5" hidden="false" customHeight="false" outlineLevel="0" collapsed="false">
      <c r="A726" s="0" t="s">
        <v>10</v>
      </c>
      <c r="B726" s="4" t="n">
        <v>72</v>
      </c>
      <c r="C726" s="5" t="n">
        <v>10</v>
      </c>
      <c r="D726" s="6" t="n">
        <v>12</v>
      </c>
      <c r="E726" s="7" t="n">
        <v>1442</v>
      </c>
      <c r="F726" s="2" t="n">
        <v>2</v>
      </c>
      <c r="G726" s="7" t="n">
        <v>3.36</v>
      </c>
      <c r="H726" s="1" t="n">
        <v>8.72</v>
      </c>
      <c r="I726" s="7" t="n">
        <v>13.3</v>
      </c>
    </row>
    <row r="727" customFormat="false" ht="12.75" hidden="false" customHeight="true" outlineLevel="0" collapsed="false">
      <c r="B727" s="10"/>
      <c r="C727" s="5" t="n">
        <v>10</v>
      </c>
      <c r="D727" s="12"/>
      <c r="E727" s="7" t="n">
        <v>1444</v>
      </c>
      <c r="F727" s="0" t="n">
        <v>4</v>
      </c>
      <c r="G727" s="7" t="n">
        <v>3.4</v>
      </c>
      <c r="H727" s="1" t="n">
        <v>8.72</v>
      </c>
      <c r="I727" s="7" t="n">
        <v>13.6</v>
      </c>
    </row>
    <row r="728" customFormat="false" ht="12.75" hidden="false" customHeight="true" outlineLevel="0" collapsed="false">
      <c r="B728" s="10"/>
      <c r="C728" s="5" t="n">
        <v>10</v>
      </c>
      <c r="D728" s="12"/>
      <c r="E728" s="7" t="n">
        <v>1446</v>
      </c>
      <c r="F728" s="0" t="n">
        <v>6</v>
      </c>
      <c r="G728" s="7" t="n">
        <v>3.5</v>
      </c>
      <c r="H728" s="1" t="n">
        <v>8.72</v>
      </c>
      <c r="I728" s="7" t="n">
        <v>13.6</v>
      </c>
    </row>
    <row r="729" customFormat="false" ht="12.75" hidden="false" customHeight="true" outlineLevel="0" collapsed="false">
      <c r="B729" s="10"/>
      <c r="C729" s="5" t="n">
        <v>10</v>
      </c>
      <c r="D729" s="12"/>
      <c r="E729" s="7" t="n">
        <v>1448</v>
      </c>
      <c r="F729" s="0" t="n">
        <v>8</v>
      </c>
      <c r="G729" s="7" t="n">
        <v>7.02</v>
      </c>
      <c r="H729" s="1" t="n">
        <v>8.72</v>
      </c>
      <c r="I729" s="7" t="n">
        <v>13.9</v>
      </c>
    </row>
    <row r="730" customFormat="false" ht="12.75" hidden="false" customHeight="true" outlineLevel="0" collapsed="false">
      <c r="B730" s="10"/>
      <c r="C730" s="5" t="n">
        <v>10</v>
      </c>
      <c r="D730" s="12"/>
      <c r="E730" s="7" t="n">
        <v>1450</v>
      </c>
      <c r="F730" s="0" t="n">
        <v>10</v>
      </c>
      <c r="G730" s="7" t="n">
        <v>13.96</v>
      </c>
      <c r="H730" s="1" t="n">
        <v>9.1</v>
      </c>
      <c r="I730" s="7" t="n">
        <v>14.2</v>
      </c>
    </row>
    <row r="731" customFormat="false" ht="12.75" hidden="false" customHeight="true" outlineLevel="0" collapsed="false">
      <c r="B731" s="10"/>
      <c r="C731" s="5" t="n">
        <v>10</v>
      </c>
      <c r="D731" s="12"/>
      <c r="E731" s="7" t="n">
        <v>1452</v>
      </c>
      <c r="F731" s="0" t="n">
        <v>12</v>
      </c>
      <c r="G731" s="7" t="n">
        <v>24.85</v>
      </c>
      <c r="H731" s="1" t="n">
        <v>9.48</v>
      </c>
      <c r="I731" s="7" t="n">
        <v>14.2</v>
      </c>
    </row>
    <row r="732" customFormat="false" ht="12.75" hidden="false" customHeight="true" outlineLevel="0" collapsed="false">
      <c r="B732" s="10"/>
      <c r="C732" s="5" t="n">
        <v>10</v>
      </c>
      <c r="D732" s="12"/>
      <c r="E732" s="7" t="n">
        <v>1454</v>
      </c>
      <c r="F732" s="0" t="n">
        <v>14</v>
      </c>
      <c r="G732" s="7" t="n">
        <v>38.8</v>
      </c>
      <c r="H732" s="1" t="n">
        <v>10.24</v>
      </c>
      <c r="I732" s="7" t="n">
        <v>14.8</v>
      </c>
    </row>
    <row r="733" customFormat="false" ht="12.75" hidden="false" customHeight="true" outlineLevel="0" collapsed="false">
      <c r="B733" s="10"/>
      <c r="C733" s="5" t="n">
        <v>10</v>
      </c>
      <c r="D733" s="12"/>
      <c r="E733" s="7" t="n">
        <v>1456</v>
      </c>
      <c r="F733" s="0" t="n">
        <v>16</v>
      </c>
      <c r="G733" s="7" t="n">
        <v>61.95</v>
      </c>
      <c r="H733" s="1" t="n">
        <v>12.84</v>
      </c>
      <c r="I733" s="7" t="n">
        <v>15.44</v>
      </c>
    </row>
    <row r="734" customFormat="false" ht="12.75" hidden="false" customHeight="true" outlineLevel="0" collapsed="false">
      <c r="B734" s="10"/>
      <c r="C734" s="5" t="n">
        <v>10</v>
      </c>
      <c r="D734" s="12"/>
      <c r="E734" s="7" t="n">
        <v>1458</v>
      </c>
      <c r="F734" s="0" t="n">
        <v>18</v>
      </c>
      <c r="G734" s="7" t="n">
        <v>74.55</v>
      </c>
      <c r="H734" s="1" t="n">
        <v>17.31</v>
      </c>
      <c r="I734" s="7" t="n">
        <v>18</v>
      </c>
    </row>
    <row r="735" customFormat="false" ht="12.75" hidden="false" customHeight="true" outlineLevel="0" collapsed="false">
      <c r="B735" s="10"/>
      <c r="C735" s="5" t="n">
        <v>10</v>
      </c>
      <c r="D735" s="12"/>
      <c r="E735" s="7" t="n">
        <v>1460</v>
      </c>
      <c r="F735" s="0" t="n">
        <v>20</v>
      </c>
      <c r="G735" s="7" t="n">
        <v>73.5</v>
      </c>
      <c r="H735" s="1" t="n">
        <v>27.33</v>
      </c>
      <c r="I735" s="7" t="n">
        <v>24.88</v>
      </c>
    </row>
    <row r="736" customFormat="false" ht="12.75" hidden="false" customHeight="true" outlineLevel="0" collapsed="false">
      <c r="B736" s="10"/>
      <c r="C736" s="5" t="n">
        <v>10</v>
      </c>
      <c r="D736" s="12"/>
      <c r="E736" s="7" t="n">
        <v>1462</v>
      </c>
      <c r="F736" s="0" t="n">
        <v>22</v>
      </c>
      <c r="G736" s="7" t="n">
        <v>72.45</v>
      </c>
      <c r="H736" s="1" t="n">
        <v>46.64</v>
      </c>
      <c r="I736" s="7" t="n">
        <v>32</v>
      </c>
    </row>
    <row r="737" customFormat="false" ht="12.75" hidden="false" customHeight="true" outlineLevel="0" collapsed="false">
      <c r="B737" s="10"/>
      <c r="C737" s="5" t="n">
        <v>10</v>
      </c>
      <c r="D737" s="12"/>
      <c r="E737" s="7" t="n">
        <v>1464</v>
      </c>
      <c r="F737" s="0" t="n">
        <v>24</v>
      </c>
      <c r="G737" s="7" t="n">
        <v>71.4</v>
      </c>
      <c r="H737" s="1" t="n">
        <v>62.64</v>
      </c>
      <c r="I737" s="7" t="n">
        <v>44</v>
      </c>
    </row>
    <row r="738" customFormat="false" ht="12.75" hidden="false" customHeight="true" outlineLevel="0" collapsed="false">
      <c r="B738" s="10"/>
      <c r="C738" s="11" t="n">
        <v>10</v>
      </c>
      <c r="D738" s="12"/>
      <c r="E738" s="21" t="n">
        <v>1465</v>
      </c>
      <c r="F738" s="22" t="n">
        <v>1</v>
      </c>
      <c r="H738" s="24" t="n">
        <v>73.32</v>
      </c>
    </row>
    <row r="739" customFormat="false" ht="15.75" hidden="false" customHeight="false" outlineLevel="0" collapsed="false">
      <c r="A739" s="0" t="s">
        <v>10</v>
      </c>
      <c r="B739" s="10" t="n">
        <v>72</v>
      </c>
      <c r="C739" s="11" t="n">
        <v>10</v>
      </c>
      <c r="D739" s="12" t="n">
        <v>13</v>
      </c>
      <c r="E739" s="7" t="n">
        <v>1466</v>
      </c>
      <c r="F739" s="2" t="n">
        <v>2</v>
      </c>
      <c r="H739" s="1" t="n">
        <v>72.1</v>
      </c>
      <c r="I739" s="7" t="n">
        <v>55.5</v>
      </c>
    </row>
    <row r="740" customFormat="false" ht="12.75" hidden="false" customHeight="true" outlineLevel="0" collapsed="false">
      <c r="B740" s="10"/>
      <c r="C740" s="11" t="n">
        <v>10</v>
      </c>
      <c r="D740" s="12"/>
      <c r="E740" s="7" t="n">
        <v>1468</v>
      </c>
      <c r="F740" s="0" t="n">
        <v>4</v>
      </c>
      <c r="H740" s="1" t="n">
        <v>58.16</v>
      </c>
      <c r="I740" s="7" t="n">
        <v>65.5</v>
      </c>
    </row>
    <row r="741" customFormat="false" ht="12.75" hidden="false" customHeight="true" outlineLevel="0" collapsed="false">
      <c r="B741" s="10"/>
      <c r="C741" s="11" t="n">
        <v>10</v>
      </c>
      <c r="D741" s="12"/>
      <c r="E741" s="7" t="n">
        <v>1470</v>
      </c>
      <c r="F741" s="0" t="n">
        <v>6</v>
      </c>
      <c r="H741" s="1" t="n">
        <v>43.71</v>
      </c>
      <c r="I741" s="7" t="n">
        <v>71.6</v>
      </c>
    </row>
    <row r="742" customFormat="false" ht="12.75" hidden="false" customHeight="true" outlineLevel="0" collapsed="false">
      <c r="B742" s="10"/>
      <c r="C742" s="11" t="n">
        <v>10</v>
      </c>
      <c r="D742" s="12"/>
      <c r="E742" s="7" t="n">
        <v>1472</v>
      </c>
      <c r="F742" s="0" t="n">
        <v>8</v>
      </c>
      <c r="H742" s="1" t="n">
        <v>34.93</v>
      </c>
      <c r="I742" s="7" t="n">
        <v>64.9</v>
      </c>
    </row>
    <row r="743" customFormat="false" ht="12.75" hidden="false" customHeight="true" outlineLevel="0" collapsed="false">
      <c r="B743" s="10"/>
      <c r="C743" s="11" t="n">
        <v>10</v>
      </c>
      <c r="D743" s="12"/>
      <c r="E743" s="7" t="n">
        <v>1474</v>
      </c>
      <c r="F743" s="0" t="n">
        <v>10</v>
      </c>
      <c r="H743" s="1" t="n">
        <v>30.31</v>
      </c>
      <c r="I743" s="7" t="n">
        <v>51</v>
      </c>
    </row>
    <row r="744" customFormat="false" ht="12.75" hidden="false" customHeight="true" outlineLevel="0" collapsed="false">
      <c r="B744" s="10"/>
      <c r="C744" s="11" t="n">
        <v>10</v>
      </c>
      <c r="D744" s="12"/>
      <c r="E744" s="7" t="n">
        <v>1476</v>
      </c>
      <c r="F744" s="0" t="n">
        <v>12</v>
      </c>
      <c r="H744" s="1" t="n">
        <v>25.99</v>
      </c>
      <c r="I744" s="7" t="n">
        <v>39.04</v>
      </c>
    </row>
    <row r="745" customFormat="false" ht="12.75" hidden="false" customHeight="true" outlineLevel="0" collapsed="false">
      <c r="B745" s="10"/>
      <c r="C745" s="11" t="n">
        <v>10</v>
      </c>
      <c r="D745" s="12"/>
      <c r="E745" s="7" t="n">
        <v>1478</v>
      </c>
      <c r="F745" s="0" t="n">
        <v>14</v>
      </c>
      <c r="H745" s="1" t="n">
        <v>23.31</v>
      </c>
      <c r="I745" s="7" t="n">
        <v>33.74</v>
      </c>
    </row>
    <row r="746" customFormat="false" ht="12.75" hidden="false" customHeight="true" outlineLevel="0" collapsed="false">
      <c r="B746" s="10"/>
      <c r="C746" s="11" t="n">
        <v>10</v>
      </c>
      <c r="D746" s="12"/>
      <c r="E746" s="7" t="n">
        <v>1480</v>
      </c>
      <c r="F746" s="0" t="n">
        <v>16</v>
      </c>
      <c r="H746" s="1" t="n">
        <v>20.73</v>
      </c>
      <c r="I746" s="7" t="n">
        <v>29.92</v>
      </c>
    </row>
    <row r="747" customFormat="false" ht="12.75" hidden="false" customHeight="true" outlineLevel="0" collapsed="false">
      <c r="B747" s="10"/>
      <c r="C747" s="11" t="n">
        <v>10</v>
      </c>
      <c r="D747" s="12"/>
      <c r="E747" s="7" t="n">
        <v>1482</v>
      </c>
      <c r="F747" s="0" t="n">
        <v>18</v>
      </c>
      <c r="H747" s="1" t="n">
        <v>19.59</v>
      </c>
      <c r="I747" s="7" t="n">
        <v>27.32</v>
      </c>
    </row>
    <row r="748" customFormat="false" ht="12.75" hidden="false" customHeight="true" outlineLevel="0" collapsed="false">
      <c r="B748" s="10"/>
      <c r="C748" s="11" t="n">
        <v>10</v>
      </c>
      <c r="D748" s="12"/>
      <c r="E748" s="7" t="n">
        <v>1484</v>
      </c>
      <c r="F748" s="0" t="n">
        <v>20</v>
      </c>
      <c r="H748" s="1" t="n">
        <v>20.16</v>
      </c>
      <c r="I748" s="7" t="n">
        <v>25.36</v>
      </c>
    </row>
    <row r="749" customFormat="false" ht="12.75" hidden="false" customHeight="true" outlineLevel="0" collapsed="false">
      <c r="B749" s="10"/>
      <c r="C749" s="11" t="n">
        <v>10</v>
      </c>
      <c r="D749" s="12"/>
      <c r="E749" s="7" t="n">
        <v>1486</v>
      </c>
      <c r="F749" s="0" t="n">
        <v>22</v>
      </c>
      <c r="H749" s="1" t="n">
        <v>21.97</v>
      </c>
      <c r="I749" s="7" t="n">
        <v>25.36</v>
      </c>
    </row>
    <row r="750" customFormat="false" ht="12.75" hidden="false" customHeight="true" outlineLevel="0" collapsed="false">
      <c r="B750" s="10"/>
      <c r="C750" s="11" t="n">
        <v>10</v>
      </c>
      <c r="D750" s="12"/>
      <c r="E750" s="7" t="n">
        <v>1488</v>
      </c>
      <c r="F750" s="0" t="n">
        <v>24</v>
      </c>
      <c r="H750" s="1" t="n">
        <v>23.31</v>
      </c>
      <c r="I750" s="7" t="n">
        <v>26.8</v>
      </c>
    </row>
    <row r="751" customFormat="false" ht="15.75" hidden="false" customHeight="false" outlineLevel="0" collapsed="false">
      <c r="A751" s="0" t="s">
        <v>10</v>
      </c>
      <c r="B751" s="10" t="n">
        <v>72</v>
      </c>
      <c r="C751" s="11" t="n">
        <v>12</v>
      </c>
      <c r="D751" s="12" t="n">
        <v>7</v>
      </c>
      <c r="E751" s="7" t="n">
        <v>1490</v>
      </c>
      <c r="F751" s="2" t="n">
        <v>2</v>
      </c>
      <c r="G751" s="7" t="n">
        <v>5.6</v>
      </c>
    </row>
    <row r="752" customFormat="false" ht="12.75" hidden="false" customHeight="true" outlineLevel="0" collapsed="false">
      <c r="B752" s="13"/>
      <c r="C752" s="11" t="n">
        <v>12</v>
      </c>
      <c r="D752" s="15"/>
      <c r="E752" s="7" t="n">
        <v>1492</v>
      </c>
      <c r="F752" s="0" t="n">
        <v>4</v>
      </c>
      <c r="G752" s="7" t="n">
        <v>5.4</v>
      </c>
    </row>
    <row r="753" customFormat="false" ht="12.75" hidden="false" customHeight="true" outlineLevel="0" collapsed="false">
      <c r="B753" s="13"/>
      <c r="C753" s="11" t="n">
        <v>12</v>
      </c>
      <c r="D753" s="15"/>
      <c r="E753" s="7" t="n">
        <v>1494</v>
      </c>
      <c r="F753" s="0" t="n">
        <v>6</v>
      </c>
      <c r="G753" s="7" t="n">
        <v>5.4</v>
      </c>
    </row>
    <row r="754" customFormat="false" ht="12.75" hidden="false" customHeight="true" outlineLevel="0" collapsed="false">
      <c r="B754" s="13"/>
      <c r="C754" s="11" t="n">
        <v>12</v>
      </c>
      <c r="D754" s="15"/>
      <c r="E754" s="7" t="n">
        <v>1496</v>
      </c>
      <c r="F754" s="0" t="n">
        <v>8</v>
      </c>
      <c r="G754" s="7" t="n">
        <v>5.6</v>
      </c>
    </row>
    <row r="755" customFormat="false" ht="12.75" hidden="false" customHeight="true" outlineLevel="0" collapsed="false">
      <c r="B755" s="13"/>
      <c r="C755" s="11" t="n">
        <v>12</v>
      </c>
      <c r="D755" s="15"/>
      <c r="E755" s="7" t="n">
        <v>1498</v>
      </c>
      <c r="F755" s="0" t="n">
        <v>10</v>
      </c>
      <c r="G755" s="7" t="n">
        <v>6.2</v>
      </c>
    </row>
    <row r="756" customFormat="false" ht="12.75" hidden="false" customHeight="true" outlineLevel="0" collapsed="false">
      <c r="B756" s="13"/>
      <c r="C756" s="11" t="n">
        <v>12</v>
      </c>
      <c r="D756" s="15"/>
      <c r="E756" s="7" t="n">
        <v>1500</v>
      </c>
      <c r="F756" s="0" t="n">
        <v>12</v>
      </c>
      <c r="G756" s="7" t="n">
        <v>6.4</v>
      </c>
    </row>
    <row r="757" customFormat="false" ht="12.75" hidden="false" customHeight="true" outlineLevel="0" collapsed="false">
      <c r="B757" s="13"/>
      <c r="C757" s="11" t="n">
        <v>12</v>
      </c>
      <c r="D757" s="15"/>
      <c r="E757" s="7" t="n">
        <v>1502</v>
      </c>
      <c r="F757" s="0" t="n">
        <v>14</v>
      </c>
      <c r="G757" s="7" t="n">
        <v>13.4</v>
      </c>
    </row>
    <row r="758" customFormat="false" ht="12.75" hidden="false" customHeight="true" outlineLevel="0" collapsed="false">
      <c r="B758" s="13"/>
      <c r="C758" s="11" t="n">
        <v>12</v>
      </c>
      <c r="D758" s="15"/>
      <c r="E758" s="7" t="n">
        <v>1504</v>
      </c>
      <c r="F758" s="0" t="n">
        <v>16</v>
      </c>
      <c r="G758" s="7" t="n">
        <v>13.01</v>
      </c>
    </row>
    <row r="759" customFormat="false" ht="12.75" hidden="false" customHeight="true" outlineLevel="0" collapsed="false">
      <c r="B759" s="13"/>
      <c r="C759" s="11" t="n">
        <v>12</v>
      </c>
      <c r="D759" s="15"/>
      <c r="E759" s="7" t="n">
        <v>1506</v>
      </c>
      <c r="F759" s="0" t="n">
        <v>18</v>
      </c>
      <c r="G759" s="7" t="n">
        <v>13.01</v>
      </c>
    </row>
    <row r="760" customFormat="false" ht="12.75" hidden="false" customHeight="true" outlineLevel="0" collapsed="false">
      <c r="B760" s="13"/>
      <c r="C760" s="11" t="n">
        <v>12</v>
      </c>
      <c r="D760" s="15"/>
      <c r="E760" s="7" t="n">
        <v>1508</v>
      </c>
      <c r="F760" s="0" t="n">
        <v>20</v>
      </c>
      <c r="G760" s="7" t="n">
        <v>12.62</v>
      </c>
    </row>
    <row r="761" customFormat="false" ht="12.75" hidden="false" customHeight="true" outlineLevel="0" collapsed="false">
      <c r="B761" s="13"/>
      <c r="C761" s="11" t="n">
        <v>12</v>
      </c>
      <c r="D761" s="15"/>
      <c r="E761" s="7" t="n">
        <v>1510</v>
      </c>
      <c r="F761" s="0" t="n">
        <v>22</v>
      </c>
      <c r="G761" s="7" t="n">
        <v>12.62</v>
      </c>
    </row>
    <row r="762" customFormat="false" ht="12.75" hidden="false" customHeight="true" outlineLevel="0" collapsed="false">
      <c r="B762" s="13"/>
      <c r="C762" s="11" t="n">
        <v>12</v>
      </c>
      <c r="D762" s="15"/>
      <c r="E762" s="7" t="n">
        <v>1512</v>
      </c>
      <c r="F762" s="0" t="n">
        <v>24</v>
      </c>
      <c r="G762" s="7" t="n">
        <v>12.23</v>
      </c>
    </row>
    <row r="763" customFormat="false" ht="16.5" hidden="false" customHeight="false" outlineLevel="0" collapsed="false">
      <c r="A763" s="0" t="s">
        <v>10</v>
      </c>
      <c r="B763" s="16" t="n">
        <v>73</v>
      </c>
      <c r="C763" s="17" t="n">
        <v>1</v>
      </c>
      <c r="D763" s="18" t="n">
        <v>1</v>
      </c>
      <c r="E763" s="7" t="n">
        <v>1514</v>
      </c>
      <c r="F763" s="2" t="n">
        <v>2</v>
      </c>
      <c r="G763" s="7" t="n">
        <v>7.02</v>
      </c>
      <c r="I763" s="7" t="n">
        <v>13.6</v>
      </c>
    </row>
    <row r="764" customFormat="false" ht="12.75" hidden="false" customHeight="true" outlineLevel="0" collapsed="false">
      <c r="B764" s="19"/>
      <c r="C764" s="17" t="n">
        <v>1</v>
      </c>
      <c r="D764" s="20"/>
      <c r="E764" s="7" t="n">
        <v>1516</v>
      </c>
      <c r="F764" s="0" t="n">
        <v>4</v>
      </c>
      <c r="G764" s="7" t="n">
        <v>7.02</v>
      </c>
      <c r="I764" s="7" t="n">
        <v>14.2</v>
      </c>
    </row>
    <row r="765" customFormat="false" ht="12.75" hidden="false" customHeight="true" outlineLevel="0" collapsed="false">
      <c r="B765" s="19"/>
      <c r="C765" s="17" t="n">
        <v>1</v>
      </c>
      <c r="D765" s="20"/>
      <c r="E765" s="7" t="n">
        <v>1518</v>
      </c>
      <c r="F765" s="0" t="n">
        <v>6</v>
      </c>
      <c r="G765" s="7" t="n">
        <v>7.02</v>
      </c>
      <c r="I765" s="7" t="n">
        <v>14.8</v>
      </c>
    </row>
    <row r="766" customFormat="false" ht="12.75" hidden="false" customHeight="true" outlineLevel="0" collapsed="false">
      <c r="B766" s="19"/>
      <c r="C766" s="17" t="n">
        <v>1</v>
      </c>
      <c r="D766" s="20"/>
      <c r="E766" s="7" t="n">
        <v>1520</v>
      </c>
      <c r="F766" s="0" t="n">
        <v>8</v>
      </c>
      <c r="G766" s="7" t="n">
        <v>7.02</v>
      </c>
      <c r="I766" s="7" t="n">
        <v>15.12</v>
      </c>
    </row>
    <row r="767" customFormat="false" ht="12.75" hidden="false" customHeight="true" outlineLevel="0" collapsed="false">
      <c r="B767" s="19"/>
      <c r="C767" s="17" t="n">
        <v>1</v>
      </c>
      <c r="D767" s="20"/>
      <c r="E767" s="7" t="n">
        <v>1522</v>
      </c>
      <c r="F767" s="0" t="n">
        <v>10</v>
      </c>
      <c r="G767" s="7" t="n">
        <v>7.33</v>
      </c>
      <c r="I767" s="7" t="n">
        <v>15.76</v>
      </c>
    </row>
    <row r="768" customFormat="false" ht="12.75" hidden="false" customHeight="true" outlineLevel="0" collapsed="false">
      <c r="B768" s="19"/>
      <c r="C768" s="17" t="n">
        <v>1</v>
      </c>
      <c r="D768" s="20"/>
      <c r="E768" s="7" t="n">
        <v>1524</v>
      </c>
      <c r="F768" s="0" t="n">
        <v>12</v>
      </c>
      <c r="G768" s="7" t="n">
        <v>13.96</v>
      </c>
      <c r="I768" s="7" t="n">
        <v>16.4</v>
      </c>
    </row>
    <row r="769" customFormat="false" ht="12.75" hidden="false" customHeight="true" outlineLevel="0" collapsed="false">
      <c r="B769" s="19"/>
      <c r="C769" s="17" t="n">
        <v>1</v>
      </c>
      <c r="D769" s="20"/>
      <c r="E769" s="7" t="n">
        <v>1526</v>
      </c>
      <c r="F769" s="0" t="n">
        <v>14</v>
      </c>
      <c r="G769" s="7" t="n">
        <v>19</v>
      </c>
      <c r="I769" s="7" t="n">
        <v>18.4</v>
      </c>
    </row>
    <row r="770" customFormat="false" ht="12.75" hidden="false" customHeight="true" outlineLevel="0" collapsed="false">
      <c r="B770" s="19"/>
      <c r="C770" s="17" t="n">
        <v>1</v>
      </c>
      <c r="D770" s="20"/>
      <c r="E770" s="7" t="n">
        <v>1528</v>
      </c>
      <c r="F770" s="0" t="n">
        <v>16</v>
      </c>
      <c r="G770" s="7" t="n">
        <v>23.55</v>
      </c>
      <c r="I770" s="7" t="n">
        <v>21.6</v>
      </c>
    </row>
    <row r="771" customFormat="false" ht="12.75" hidden="false" customHeight="true" outlineLevel="0" collapsed="false">
      <c r="B771" s="19"/>
      <c r="C771" s="17" t="n">
        <v>1</v>
      </c>
      <c r="D771" s="20"/>
      <c r="E771" s="7" t="n">
        <v>1530</v>
      </c>
      <c r="F771" s="0" t="n">
        <v>18</v>
      </c>
      <c r="G771" s="7" t="n">
        <v>23.55</v>
      </c>
      <c r="I771" s="7" t="n">
        <v>21.6</v>
      </c>
    </row>
    <row r="772" customFormat="false" ht="12.75" hidden="false" customHeight="true" outlineLevel="0" collapsed="false">
      <c r="B772" s="19"/>
      <c r="C772" s="17" t="n">
        <v>1</v>
      </c>
      <c r="D772" s="20"/>
      <c r="E772" s="7" t="n">
        <v>1532</v>
      </c>
      <c r="F772" s="0" t="n">
        <v>20</v>
      </c>
      <c r="G772" s="7" t="n">
        <v>20.95</v>
      </c>
      <c r="I772" s="7" t="n">
        <v>20.8</v>
      </c>
    </row>
    <row r="773" customFormat="false" ht="12.75" hidden="false" customHeight="true" outlineLevel="0" collapsed="false">
      <c r="B773" s="19"/>
      <c r="C773" s="17" t="n">
        <v>1</v>
      </c>
      <c r="D773" s="20"/>
      <c r="E773" s="7" t="n">
        <v>1534</v>
      </c>
      <c r="F773" s="0" t="n">
        <v>22</v>
      </c>
      <c r="G773" s="7" t="n">
        <v>19</v>
      </c>
      <c r="I773" s="7" t="n">
        <v>19.6</v>
      </c>
    </row>
    <row r="774" customFormat="false" ht="12.75" hidden="false" customHeight="true" outlineLevel="0" collapsed="false">
      <c r="B774" s="19"/>
      <c r="C774" s="17" t="n">
        <v>1</v>
      </c>
      <c r="D774" s="20"/>
      <c r="E774" s="7" t="n">
        <v>1536</v>
      </c>
      <c r="F774" s="0" t="n">
        <v>24</v>
      </c>
      <c r="G774" s="7" t="n">
        <v>16.76</v>
      </c>
      <c r="I774" s="7" t="n">
        <v>18.8</v>
      </c>
    </row>
    <row r="775" customFormat="false" ht="15.75" hidden="false" customHeight="false" outlineLevel="0" collapsed="false">
      <c r="A775" s="0" t="s">
        <v>10</v>
      </c>
      <c r="B775" s="8" t="n">
        <v>73</v>
      </c>
      <c r="C775" s="26" t="n">
        <v>1</v>
      </c>
      <c r="D775" s="9" t="n">
        <v>11</v>
      </c>
      <c r="E775" s="7" t="n">
        <v>1538</v>
      </c>
      <c r="F775" s="2" t="n">
        <v>2</v>
      </c>
      <c r="G775" s="1" t="n">
        <v>23.64</v>
      </c>
    </row>
    <row r="776" customFormat="false" ht="12.75" hidden="false" customHeight="true" outlineLevel="0" collapsed="false">
      <c r="B776" s="8"/>
      <c r="C776" s="26" t="n">
        <v>1</v>
      </c>
      <c r="D776" s="9"/>
      <c r="E776" s="7" t="n">
        <v>1540</v>
      </c>
      <c r="F776" s="0" t="n">
        <v>4</v>
      </c>
      <c r="G776" s="1" t="n">
        <v>24.8</v>
      </c>
    </row>
    <row r="777" customFormat="false" ht="12.75" hidden="false" customHeight="true" outlineLevel="0" collapsed="false">
      <c r="B777" s="8"/>
      <c r="C777" s="26" t="n">
        <v>1</v>
      </c>
      <c r="D777" s="9"/>
      <c r="E777" s="7" t="n">
        <v>1542</v>
      </c>
      <c r="F777" s="0" t="n">
        <v>6</v>
      </c>
      <c r="G777" s="1" t="n">
        <v>26.1</v>
      </c>
    </row>
    <row r="778" customFormat="false" ht="12.75" hidden="false" customHeight="true" outlineLevel="0" collapsed="false">
      <c r="B778" s="8"/>
      <c r="C778" s="26" t="n">
        <v>1</v>
      </c>
      <c r="D778" s="9"/>
      <c r="E778" s="7" t="n">
        <v>1544</v>
      </c>
      <c r="F778" s="0" t="n">
        <v>8</v>
      </c>
      <c r="G778" s="1" t="n">
        <v>27.4</v>
      </c>
    </row>
    <row r="779" customFormat="false" ht="12.75" hidden="false" customHeight="true" outlineLevel="0" collapsed="false">
      <c r="B779" s="8"/>
      <c r="C779" s="26" t="n">
        <v>1</v>
      </c>
      <c r="D779" s="9"/>
      <c r="E779" s="7" t="n">
        <v>1546</v>
      </c>
      <c r="F779" s="0" t="n">
        <v>10</v>
      </c>
      <c r="G779" s="1" t="n">
        <v>28.7</v>
      </c>
    </row>
    <row r="780" customFormat="false" ht="12.75" hidden="false" customHeight="true" outlineLevel="0" collapsed="false">
      <c r="B780" s="8"/>
      <c r="C780" s="26" t="n">
        <v>1</v>
      </c>
      <c r="D780" s="9"/>
      <c r="E780" s="7" t="n">
        <v>1548</v>
      </c>
      <c r="F780" s="0" t="n">
        <v>12</v>
      </c>
      <c r="G780" s="1" t="n">
        <v>30</v>
      </c>
    </row>
    <row r="781" customFormat="false" ht="12.75" hidden="false" customHeight="true" outlineLevel="0" collapsed="false">
      <c r="B781" s="8"/>
      <c r="C781" s="26" t="n">
        <v>1</v>
      </c>
      <c r="D781" s="9"/>
      <c r="E781" s="7" t="n">
        <v>1550</v>
      </c>
      <c r="F781" s="0" t="n">
        <v>14</v>
      </c>
      <c r="G781" s="1" t="n">
        <v>30.7</v>
      </c>
    </row>
    <row r="782" customFormat="false" ht="12.75" hidden="false" customHeight="true" outlineLevel="0" collapsed="false">
      <c r="B782" s="8"/>
      <c r="C782" s="26" t="n">
        <v>1</v>
      </c>
      <c r="D782" s="9"/>
      <c r="E782" s="7" t="n">
        <v>1552</v>
      </c>
      <c r="F782" s="0" t="n">
        <v>16</v>
      </c>
      <c r="G782" s="1" t="n">
        <v>32.1</v>
      </c>
    </row>
    <row r="783" customFormat="false" ht="12.75" hidden="false" customHeight="true" outlineLevel="0" collapsed="false">
      <c r="B783" s="8"/>
      <c r="C783" s="26" t="n">
        <v>1</v>
      </c>
      <c r="D783" s="9"/>
      <c r="E783" s="7" t="n">
        <v>1554</v>
      </c>
      <c r="F783" s="0" t="n">
        <v>18</v>
      </c>
      <c r="G783" s="1" t="n">
        <v>32.1</v>
      </c>
    </row>
    <row r="784" customFormat="false" ht="12.75" hidden="false" customHeight="true" outlineLevel="0" collapsed="false">
      <c r="B784" s="8"/>
      <c r="C784" s="26" t="n">
        <v>1</v>
      </c>
      <c r="D784" s="9"/>
      <c r="E784" s="7" t="n">
        <v>1556</v>
      </c>
      <c r="F784" s="0" t="n">
        <v>20</v>
      </c>
      <c r="G784" s="1" t="n">
        <v>33.5</v>
      </c>
    </row>
    <row r="785" customFormat="false" ht="12.75" hidden="false" customHeight="true" outlineLevel="0" collapsed="false">
      <c r="B785" s="8"/>
      <c r="C785" s="26" t="n">
        <v>1</v>
      </c>
      <c r="D785" s="9"/>
      <c r="E785" s="7" t="n">
        <v>1558</v>
      </c>
      <c r="F785" s="0" t="n">
        <v>22</v>
      </c>
      <c r="G785" s="1" t="n">
        <v>34.2</v>
      </c>
    </row>
    <row r="786" customFormat="false" ht="12.75" hidden="false" customHeight="true" outlineLevel="0" collapsed="false">
      <c r="B786" s="8"/>
      <c r="C786" s="26" t="n">
        <v>1</v>
      </c>
      <c r="D786" s="9"/>
      <c r="E786" s="7" t="n">
        <v>1560</v>
      </c>
      <c r="F786" s="0" t="n">
        <v>24</v>
      </c>
      <c r="G786" s="1" t="n">
        <v>40.2</v>
      </c>
    </row>
    <row r="787" customFormat="false" ht="15.75" hidden="false" customHeight="false" outlineLevel="0" collapsed="false">
      <c r="A787" s="0" t="s">
        <v>10</v>
      </c>
      <c r="B787" s="10" t="n">
        <v>73</v>
      </c>
      <c r="C787" s="11" t="n">
        <v>1</v>
      </c>
      <c r="D787" s="12" t="n">
        <v>12</v>
      </c>
      <c r="E787" s="7" t="n">
        <v>1562</v>
      </c>
      <c r="F787" s="2" t="n">
        <v>2</v>
      </c>
      <c r="G787" s="0" t="n">
        <v>39.7</v>
      </c>
      <c r="H787" s="1" t="n">
        <v>28.77</v>
      </c>
      <c r="I787" s="7" t="n">
        <v>36.06</v>
      </c>
      <c r="J787" s="7" t="n">
        <v>10.97</v>
      </c>
    </row>
    <row r="788" customFormat="false" ht="12.75" hidden="false" customHeight="true" outlineLevel="0" collapsed="false">
      <c r="B788" s="10"/>
      <c r="C788" s="11" t="n">
        <v>1</v>
      </c>
      <c r="D788" s="12"/>
      <c r="E788" s="7" t="n">
        <v>1564</v>
      </c>
      <c r="F788" s="0" t="n">
        <v>4</v>
      </c>
      <c r="G788" s="0" t="n">
        <v>41.5</v>
      </c>
      <c r="H788" s="1" t="n">
        <v>28.77</v>
      </c>
      <c r="I788" s="7" t="n">
        <v>36.64</v>
      </c>
      <c r="J788" s="7" t="n">
        <v>10.97</v>
      </c>
    </row>
    <row r="789" customFormat="false" ht="12.75" hidden="false" customHeight="true" outlineLevel="0" collapsed="false">
      <c r="B789" s="10"/>
      <c r="C789" s="11" t="n">
        <v>1</v>
      </c>
      <c r="D789" s="12"/>
      <c r="E789" s="7" t="n">
        <v>1566</v>
      </c>
      <c r="F789" s="0" t="n">
        <v>6</v>
      </c>
      <c r="G789" s="0" t="n">
        <v>42.4</v>
      </c>
      <c r="H789" s="1" t="n">
        <v>28.77</v>
      </c>
      <c r="I789" s="7" t="n">
        <v>36.64</v>
      </c>
      <c r="J789" s="7" t="n">
        <v>11.15</v>
      </c>
    </row>
    <row r="790" customFormat="false" ht="12.75" hidden="false" customHeight="true" outlineLevel="0" collapsed="false">
      <c r="B790" s="10"/>
      <c r="C790" s="11" t="n">
        <v>1</v>
      </c>
      <c r="D790" s="12"/>
      <c r="E790" s="7" t="n">
        <v>1568</v>
      </c>
      <c r="F790" s="0" t="n">
        <v>8</v>
      </c>
      <c r="G790" s="0" t="n">
        <v>44.42</v>
      </c>
      <c r="H790" s="1" t="n">
        <v>28.77</v>
      </c>
      <c r="I790" s="7" t="n">
        <v>36.64</v>
      </c>
      <c r="J790" s="7" t="n">
        <v>11.15</v>
      </c>
    </row>
    <row r="791" customFormat="false" ht="12.75" hidden="false" customHeight="true" outlineLevel="0" collapsed="false">
      <c r="B791" s="10"/>
      <c r="C791" s="11" t="n">
        <v>1</v>
      </c>
      <c r="D791" s="12"/>
      <c r="E791" s="7" t="n">
        <v>1570</v>
      </c>
      <c r="F791" s="0" t="n">
        <v>10</v>
      </c>
      <c r="G791" s="0" t="n">
        <v>49.47</v>
      </c>
      <c r="H791" s="1" t="n">
        <v>31.85</v>
      </c>
      <c r="I791" s="7" t="n">
        <v>37.8</v>
      </c>
      <c r="J791" s="7" t="n">
        <v>12.05</v>
      </c>
    </row>
    <row r="792" customFormat="false" ht="12.75" hidden="false" customHeight="true" outlineLevel="0" collapsed="false">
      <c r="B792" s="10"/>
      <c r="C792" s="11" t="n">
        <v>1</v>
      </c>
      <c r="D792" s="12"/>
      <c r="E792" s="7" t="n">
        <v>1572</v>
      </c>
      <c r="F792" s="0" t="n">
        <v>12</v>
      </c>
      <c r="G792" s="0" t="n">
        <v>92.4</v>
      </c>
      <c r="H792" s="1" t="n">
        <v>36.59</v>
      </c>
      <c r="I792" s="7" t="n">
        <v>40.28</v>
      </c>
      <c r="J792" s="7" t="n">
        <v>12.95</v>
      </c>
    </row>
    <row r="793" customFormat="false" ht="12.75" hidden="false" customHeight="true" outlineLevel="0" collapsed="false">
      <c r="B793" s="10"/>
      <c r="C793" s="11" t="n">
        <v>1</v>
      </c>
      <c r="D793" s="12"/>
      <c r="E793" s="7" t="n">
        <v>1574</v>
      </c>
      <c r="F793" s="0" t="n">
        <v>14</v>
      </c>
      <c r="G793" s="0" t="n">
        <v>114.3</v>
      </c>
      <c r="H793" s="1" t="n">
        <v>49.7</v>
      </c>
      <c r="I793" s="7" t="n">
        <v>46.1</v>
      </c>
      <c r="J793" s="7" t="n">
        <v>13.9</v>
      </c>
    </row>
    <row r="794" customFormat="false" ht="12.75" hidden="false" customHeight="true" outlineLevel="0" collapsed="false">
      <c r="B794" s="10"/>
      <c r="C794" s="11" t="n">
        <v>1</v>
      </c>
      <c r="D794" s="12"/>
      <c r="E794" s="7" t="n">
        <v>1576</v>
      </c>
      <c r="F794" s="0" t="n">
        <v>16</v>
      </c>
      <c r="G794" s="0" t="n">
        <v>84</v>
      </c>
      <c r="H794" s="1" t="n">
        <v>69.66</v>
      </c>
      <c r="I794" s="7" t="n">
        <v>58.5</v>
      </c>
      <c r="J794" s="7" t="n">
        <v>15.9</v>
      </c>
    </row>
    <row r="795" customFormat="false" ht="12.75" hidden="false" customHeight="true" outlineLevel="0" collapsed="false">
      <c r="B795" s="10"/>
      <c r="C795" s="11" t="n">
        <v>1</v>
      </c>
      <c r="D795" s="12"/>
      <c r="E795" s="7" t="n">
        <v>1578</v>
      </c>
      <c r="F795" s="0" t="n">
        <v>18</v>
      </c>
      <c r="G795" s="0" t="n">
        <v>81.9</v>
      </c>
      <c r="H795" s="1" t="n">
        <v>97.5</v>
      </c>
      <c r="I795" s="7" t="n">
        <v>91.5</v>
      </c>
      <c r="J795" s="7" t="n">
        <v>18.08</v>
      </c>
    </row>
    <row r="796" customFormat="false" ht="12.75" hidden="false" customHeight="true" outlineLevel="0" collapsed="false">
      <c r="B796" s="10"/>
      <c r="C796" s="11" t="n">
        <v>1</v>
      </c>
      <c r="D796" s="12"/>
      <c r="E796" s="7" t="n">
        <v>1580</v>
      </c>
      <c r="F796" s="0" t="n">
        <v>20</v>
      </c>
      <c r="G796" s="0" t="n">
        <v>87.15</v>
      </c>
      <c r="H796" s="1" t="n">
        <v>92.3</v>
      </c>
      <c r="I796" s="7" t="n">
        <v>143.7</v>
      </c>
      <c r="J796" s="7" t="n">
        <v>19.2</v>
      </c>
    </row>
    <row r="797" customFormat="false" ht="12.75" hidden="false" customHeight="true" outlineLevel="0" collapsed="false">
      <c r="B797" s="10"/>
      <c r="C797" s="11" t="n">
        <v>1</v>
      </c>
      <c r="D797" s="12"/>
      <c r="E797" s="7" t="n">
        <v>1582</v>
      </c>
      <c r="F797" s="0" t="n">
        <v>22</v>
      </c>
      <c r="G797" s="0" t="n">
        <v>85.05</v>
      </c>
      <c r="H797" s="1" t="n">
        <v>87.16</v>
      </c>
      <c r="I797" s="7" t="n">
        <v>138.5</v>
      </c>
      <c r="J797" s="7" t="n">
        <v>14.85</v>
      </c>
    </row>
    <row r="798" customFormat="false" ht="12.75" hidden="false" customHeight="true" outlineLevel="0" collapsed="false">
      <c r="B798" s="10"/>
      <c r="C798" s="11" t="n">
        <v>1</v>
      </c>
      <c r="D798" s="12"/>
      <c r="E798" s="7" t="n">
        <v>1584</v>
      </c>
      <c r="F798" s="0" t="n">
        <v>24</v>
      </c>
      <c r="G798" s="0" t="n">
        <v>37.9</v>
      </c>
      <c r="H798" s="1" t="n">
        <v>87.16</v>
      </c>
      <c r="I798" s="7" t="n">
        <v>136</v>
      </c>
      <c r="J798" s="7" t="n">
        <v>11.15</v>
      </c>
    </row>
    <row r="799" customFormat="false" ht="15.75" hidden="false" customHeight="false" outlineLevel="0" collapsed="false">
      <c r="A799" s="0" t="s">
        <v>10</v>
      </c>
      <c r="B799" s="10" t="n">
        <v>73</v>
      </c>
      <c r="C799" s="11" t="n">
        <v>1</v>
      </c>
      <c r="D799" s="12" t="n">
        <v>13</v>
      </c>
      <c r="E799" s="7" t="n">
        <v>1586</v>
      </c>
      <c r="F799" s="2" t="n">
        <v>2</v>
      </c>
      <c r="G799" s="1" t="n">
        <v>38.8</v>
      </c>
      <c r="H799" s="1" t="n">
        <v>81</v>
      </c>
      <c r="I799" s="28" t="n">
        <v>161.25</v>
      </c>
      <c r="J799" s="7" t="n">
        <v>11.15</v>
      </c>
    </row>
    <row r="800" customFormat="false" ht="12.75" hidden="false" customHeight="true" outlineLevel="0" collapsed="false">
      <c r="B800" s="19"/>
      <c r="C800" s="11" t="n">
        <v>1</v>
      </c>
      <c r="D800" s="20"/>
      <c r="E800" s="7" t="n">
        <v>1588</v>
      </c>
      <c r="F800" s="0" t="n">
        <v>4</v>
      </c>
      <c r="G800" s="1" t="n">
        <v>37.2</v>
      </c>
      <c r="H800" s="1" t="n">
        <v>75.76</v>
      </c>
      <c r="I800" s="28" t="n">
        <v>168</v>
      </c>
      <c r="J800" s="7" t="n">
        <v>11.15</v>
      </c>
    </row>
    <row r="801" customFormat="false" ht="12.75" hidden="false" customHeight="true" outlineLevel="0" collapsed="false">
      <c r="B801" s="19"/>
      <c r="C801" s="11" t="n">
        <v>1</v>
      </c>
      <c r="D801" s="20"/>
      <c r="E801" s="7" t="n">
        <v>1590</v>
      </c>
      <c r="F801" s="0" t="n">
        <v>6</v>
      </c>
      <c r="G801" s="1" t="n">
        <v>35.7</v>
      </c>
      <c r="H801" s="1" t="n">
        <v>69.66</v>
      </c>
      <c r="I801" s="28" t="n">
        <v>141</v>
      </c>
      <c r="J801" s="7" t="n">
        <v>11.15</v>
      </c>
    </row>
    <row r="802" customFormat="false" ht="12.75" hidden="false" customHeight="true" outlineLevel="0" collapsed="false">
      <c r="B802" s="19"/>
      <c r="C802" s="11" t="n">
        <v>1</v>
      </c>
      <c r="D802" s="20"/>
      <c r="E802" s="7" t="n">
        <v>1592</v>
      </c>
      <c r="F802" s="0" t="n">
        <v>8</v>
      </c>
      <c r="G802" s="1" t="n">
        <v>35</v>
      </c>
      <c r="H802" s="1" t="n">
        <v>59.28</v>
      </c>
      <c r="I802" s="28" t="n">
        <v>105.5</v>
      </c>
      <c r="J802" s="7" t="n">
        <v>11.15</v>
      </c>
    </row>
    <row r="803" customFormat="false" ht="12.75" hidden="false" customHeight="true" outlineLevel="0" collapsed="false">
      <c r="B803" s="19"/>
      <c r="C803" s="11" t="n">
        <v>1</v>
      </c>
      <c r="D803" s="20"/>
      <c r="E803" s="7" t="n">
        <v>1594</v>
      </c>
      <c r="F803" s="0" t="n">
        <v>10</v>
      </c>
      <c r="G803" s="1" t="n">
        <v>34.2</v>
      </c>
      <c r="H803" s="1" t="n">
        <v>48.68</v>
      </c>
      <c r="I803" s="28" t="n">
        <v>89.5</v>
      </c>
      <c r="J803" s="7" t="n">
        <v>10.07</v>
      </c>
    </row>
    <row r="804" customFormat="false" ht="12.75" hidden="false" customHeight="true" outlineLevel="0" collapsed="false">
      <c r="B804" s="19"/>
      <c r="C804" s="11" t="n">
        <v>1</v>
      </c>
      <c r="D804" s="20"/>
      <c r="E804" s="7" t="n">
        <v>1596</v>
      </c>
      <c r="F804" s="0" t="n">
        <v>12</v>
      </c>
      <c r="G804" s="1" t="n">
        <v>32.8</v>
      </c>
      <c r="H804" s="1" t="n">
        <v>42.82</v>
      </c>
      <c r="I804" s="28" t="n">
        <v>75</v>
      </c>
      <c r="J804" s="7" t="n">
        <v>9</v>
      </c>
    </row>
    <row r="805" customFormat="false" ht="12.75" hidden="false" customHeight="true" outlineLevel="0" collapsed="false">
      <c r="B805" s="19"/>
      <c r="C805" s="11" t="n">
        <v>1</v>
      </c>
      <c r="D805" s="20"/>
      <c r="E805" s="7" t="n">
        <v>1598</v>
      </c>
      <c r="F805" s="0" t="n">
        <v>14</v>
      </c>
      <c r="G805" s="1" t="n">
        <v>32.1</v>
      </c>
      <c r="H805" s="1" t="n">
        <v>39.26</v>
      </c>
      <c r="I805" s="28" t="n">
        <v>62.5</v>
      </c>
      <c r="J805" s="7" t="n">
        <v>7.95</v>
      </c>
    </row>
    <row r="806" customFormat="false" ht="12.75" hidden="false" customHeight="true" outlineLevel="0" collapsed="false">
      <c r="B806" s="19"/>
      <c r="C806" s="11" t="n">
        <v>1</v>
      </c>
      <c r="D806" s="20"/>
      <c r="E806" s="7" t="n">
        <v>1600</v>
      </c>
      <c r="F806" s="0" t="n">
        <v>16</v>
      </c>
      <c r="G806" s="1" t="n">
        <v>30.7</v>
      </c>
      <c r="H806" s="1" t="n">
        <v>36.59</v>
      </c>
      <c r="I806" s="28" t="n">
        <v>51</v>
      </c>
      <c r="J806" s="7" t="n">
        <v>6.96</v>
      </c>
    </row>
    <row r="807" customFormat="false" ht="12.75" hidden="false" customHeight="true" outlineLevel="0" collapsed="false">
      <c r="B807" s="19"/>
      <c r="C807" s="11" t="n">
        <v>1</v>
      </c>
      <c r="D807" s="20"/>
      <c r="E807" s="7" t="n">
        <v>1602</v>
      </c>
      <c r="F807" s="0" t="n">
        <v>18</v>
      </c>
      <c r="G807" s="1" t="n">
        <v>30</v>
      </c>
      <c r="H807" s="1" t="n">
        <v>34.16</v>
      </c>
      <c r="I807" s="28" t="n">
        <v>48.9</v>
      </c>
      <c r="J807" s="7" t="n">
        <v>6.96</v>
      </c>
    </row>
    <row r="808" customFormat="false" ht="12.75" hidden="false" customHeight="true" outlineLevel="0" collapsed="false">
      <c r="B808" s="19"/>
      <c r="C808" s="11" t="n">
        <v>1</v>
      </c>
      <c r="D808" s="20"/>
      <c r="E808" s="7" t="n">
        <v>1604</v>
      </c>
      <c r="F808" s="0" t="n">
        <v>20</v>
      </c>
      <c r="G808" s="1" t="n">
        <v>28.7</v>
      </c>
      <c r="H808" s="1" t="n">
        <v>32.62</v>
      </c>
      <c r="I808" s="28" t="n">
        <v>46.8</v>
      </c>
      <c r="J808" s="7" t="n">
        <v>6.96</v>
      </c>
    </row>
    <row r="809" customFormat="false" ht="12.75" hidden="false" customHeight="true" outlineLevel="0" collapsed="false">
      <c r="B809" s="19"/>
      <c r="C809" s="11" t="n">
        <v>1</v>
      </c>
      <c r="D809" s="20"/>
      <c r="E809" s="7" t="n">
        <v>1606</v>
      </c>
      <c r="F809" s="0" t="n">
        <v>22</v>
      </c>
      <c r="G809" s="1" t="n">
        <v>28</v>
      </c>
      <c r="H809" s="1" t="n">
        <v>32.62</v>
      </c>
      <c r="I809" s="28" t="n">
        <v>44.7</v>
      </c>
      <c r="J809" s="7" t="n">
        <v>6.96</v>
      </c>
    </row>
    <row r="810" customFormat="false" ht="12.75" hidden="false" customHeight="true" outlineLevel="0" collapsed="false">
      <c r="B810" s="19"/>
      <c r="C810" s="11" t="n">
        <v>1</v>
      </c>
      <c r="D810" s="20"/>
      <c r="E810" s="7" t="n">
        <v>1608</v>
      </c>
      <c r="F810" s="0" t="n">
        <v>24</v>
      </c>
      <c r="G810" s="1" t="n">
        <v>33.5</v>
      </c>
      <c r="H810" s="1" t="n">
        <v>31.08</v>
      </c>
      <c r="I810" s="28" t="n">
        <v>43.38</v>
      </c>
      <c r="J810" s="7" t="n">
        <v>6.96</v>
      </c>
    </row>
    <row r="811" customFormat="false" ht="16.5" hidden="false" customHeight="false" outlineLevel="0" collapsed="false">
      <c r="A811" s="0" t="s">
        <v>10</v>
      </c>
      <c r="B811" s="4" t="n">
        <v>73</v>
      </c>
      <c r="C811" s="5" t="n">
        <v>2</v>
      </c>
      <c r="D811" s="6" t="n">
        <v>7</v>
      </c>
      <c r="E811" s="7" t="n">
        <v>1610</v>
      </c>
      <c r="F811" s="2" t="n">
        <v>2</v>
      </c>
      <c r="I811" s="7" t="n">
        <v>40.9</v>
      </c>
    </row>
    <row r="812" customFormat="false" ht="12.75" hidden="false" customHeight="true" outlineLevel="0" collapsed="false">
      <c r="B812" s="8"/>
      <c r="C812" s="5" t="n">
        <v>2</v>
      </c>
      <c r="D812" s="9"/>
      <c r="E812" s="7" t="n">
        <v>1612</v>
      </c>
      <c r="F812" s="0" t="n">
        <v>4</v>
      </c>
      <c r="I812" s="7" t="n">
        <v>45.4</v>
      </c>
    </row>
    <row r="813" customFormat="false" ht="12.75" hidden="false" customHeight="true" outlineLevel="0" collapsed="false">
      <c r="B813" s="8"/>
      <c r="C813" s="5" t="n">
        <v>2</v>
      </c>
      <c r="D813" s="9"/>
      <c r="E813" s="7" t="n">
        <v>1614</v>
      </c>
      <c r="F813" s="0" t="n">
        <v>6</v>
      </c>
      <c r="I813" s="7" t="n">
        <v>55.5</v>
      </c>
    </row>
    <row r="814" customFormat="false" ht="12.75" hidden="false" customHeight="true" outlineLevel="0" collapsed="false">
      <c r="B814" s="8"/>
      <c r="C814" s="5" t="n">
        <v>2</v>
      </c>
      <c r="D814" s="9"/>
      <c r="E814" s="7" t="n">
        <v>1616</v>
      </c>
      <c r="F814" s="0" t="n">
        <v>8</v>
      </c>
      <c r="I814" s="7" t="n">
        <v>54</v>
      </c>
    </row>
    <row r="815" customFormat="false" ht="12.75" hidden="false" customHeight="true" outlineLevel="0" collapsed="false">
      <c r="B815" s="8"/>
      <c r="C815" s="5" t="n">
        <v>2</v>
      </c>
      <c r="D815" s="9"/>
      <c r="E815" s="7" t="n">
        <v>1618</v>
      </c>
      <c r="F815" s="0" t="n">
        <v>10</v>
      </c>
      <c r="I815" s="7" t="n">
        <v>51</v>
      </c>
    </row>
    <row r="816" customFormat="false" ht="12.75" hidden="false" customHeight="true" outlineLevel="0" collapsed="false">
      <c r="B816" s="8"/>
      <c r="C816" s="5" t="n">
        <v>2</v>
      </c>
      <c r="D816" s="9"/>
      <c r="E816" s="7" t="n">
        <v>1620</v>
      </c>
      <c r="F816" s="0" t="n">
        <v>12</v>
      </c>
      <c r="I816" s="7" t="n">
        <v>47.5</v>
      </c>
    </row>
    <row r="817" customFormat="false" ht="12.75" hidden="false" customHeight="true" outlineLevel="0" collapsed="false">
      <c r="B817" s="8"/>
      <c r="C817" s="5" t="n">
        <v>2</v>
      </c>
      <c r="D817" s="9"/>
      <c r="E817" s="7" t="n">
        <v>1622</v>
      </c>
      <c r="F817" s="0" t="n">
        <v>14</v>
      </c>
      <c r="I817" s="7" t="n">
        <v>44</v>
      </c>
    </row>
    <row r="818" customFormat="false" ht="12.75" hidden="false" customHeight="true" outlineLevel="0" collapsed="false">
      <c r="B818" s="8"/>
      <c r="C818" s="5" t="n">
        <v>2</v>
      </c>
      <c r="D818" s="9"/>
      <c r="E818" s="7" t="n">
        <v>1624</v>
      </c>
      <c r="F818" s="0" t="n">
        <v>16</v>
      </c>
      <c r="I818" s="7" t="n">
        <v>41.52</v>
      </c>
    </row>
    <row r="819" customFormat="false" ht="12.75" hidden="false" customHeight="true" outlineLevel="0" collapsed="false">
      <c r="B819" s="8"/>
      <c r="C819" s="5" t="n">
        <v>2</v>
      </c>
      <c r="D819" s="9"/>
      <c r="E819" s="7" t="n">
        <v>1626</v>
      </c>
      <c r="F819" s="0" t="n">
        <v>18</v>
      </c>
      <c r="I819" s="7" t="n">
        <v>38.42</v>
      </c>
    </row>
    <row r="820" customFormat="false" ht="12.75" hidden="false" customHeight="true" outlineLevel="0" collapsed="false">
      <c r="B820" s="8"/>
      <c r="C820" s="5" t="n">
        <v>2</v>
      </c>
      <c r="D820" s="9"/>
      <c r="E820" s="7" t="n">
        <v>1628</v>
      </c>
      <c r="F820" s="0" t="n">
        <v>20</v>
      </c>
      <c r="I820" s="7" t="n">
        <v>37.22</v>
      </c>
    </row>
    <row r="821" customFormat="false" ht="12.75" hidden="false" customHeight="true" outlineLevel="0" collapsed="false">
      <c r="B821" s="8"/>
      <c r="C821" s="5" t="n">
        <v>2</v>
      </c>
      <c r="D821" s="9"/>
      <c r="E821" s="7" t="n">
        <v>1630</v>
      </c>
      <c r="F821" s="0" t="n">
        <v>22</v>
      </c>
      <c r="I821" s="7" t="n">
        <v>37.22</v>
      </c>
    </row>
    <row r="822" customFormat="false" ht="12.75" hidden="false" customHeight="true" outlineLevel="0" collapsed="false">
      <c r="B822" s="8"/>
      <c r="C822" s="5" t="n">
        <v>2</v>
      </c>
      <c r="D822" s="9"/>
      <c r="E822" s="7" t="n">
        <v>1632</v>
      </c>
      <c r="F822" s="0" t="n">
        <v>24</v>
      </c>
      <c r="I822" s="7" t="n">
        <v>38.42</v>
      </c>
    </row>
    <row r="823" customFormat="false" ht="15.75" hidden="false" customHeight="false" outlineLevel="0" collapsed="false">
      <c r="A823" s="0" t="s">
        <v>10</v>
      </c>
      <c r="B823" s="10" t="n">
        <v>73</v>
      </c>
      <c r="C823" s="11" t="n">
        <v>2</v>
      </c>
      <c r="D823" s="12" t="n">
        <v>9</v>
      </c>
      <c r="E823" s="7" t="n">
        <v>1634</v>
      </c>
      <c r="F823" s="2" t="n">
        <v>2</v>
      </c>
      <c r="G823" s="7" t="n">
        <v>24.85</v>
      </c>
    </row>
    <row r="824" customFormat="false" ht="12.75" hidden="false" customHeight="true" outlineLevel="0" collapsed="false">
      <c r="B824" s="10"/>
      <c r="C824" s="11" t="n">
        <v>2</v>
      </c>
      <c r="D824" s="12"/>
      <c r="E824" s="7" t="n">
        <v>1636</v>
      </c>
      <c r="F824" s="0" t="n">
        <v>4</v>
      </c>
      <c r="G824" s="7" t="n">
        <v>24.2</v>
      </c>
    </row>
    <row r="825" customFormat="false" ht="12.75" hidden="false" customHeight="true" outlineLevel="0" collapsed="false">
      <c r="B825" s="10"/>
      <c r="C825" s="11" t="n">
        <v>2</v>
      </c>
      <c r="D825" s="12"/>
      <c r="E825" s="7" t="n">
        <v>1638</v>
      </c>
      <c r="F825" s="0" t="n">
        <v>6</v>
      </c>
      <c r="G825" s="7" t="n">
        <v>24.2</v>
      </c>
    </row>
    <row r="826" customFormat="false" ht="12.75" hidden="false" customHeight="true" outlineLevel="0" collapsed="false">
      <c r="B826" s="10"/>
      <c r="C826" s="11" t="n">
        <v>2</v>
      </c>
      <c r="D826" s="12"/>
      <c r="E826" s="7" t="n">
        <v>1640</v>
      </c>
      <c r="F826" s="0" t="n">
        <v>8</v>
      </c>
      <c r="G826" s="7" t="n">
        <v>23.55</v>
      </c>
    </row>
    <row r="827" customFormat="false" ht="12.75" hidden="false" customHeight="true" outlineLevel="0" collapsed="false">
      <c r="B827" s="10"/>
      <c r="C827" s="11" t="n">
        <v>2</v>
      </c>
      <c r="D827" s="12"/>
      <c r="E827" s="7" t="n">
        <v>1642</v>
      </c>
      <c r="F827" s="0" t="n">
        <v>10</v>
      </c>
      <c r="G827" s="7" t="n">
        <v>22.9</v>
      </c>
    </row>
    <row r="828" customFormat="false" ht="12.75" hidden="false" customHeight="true" outlineLevel="0" collapsed="false">
      <c r="B828" s="10"/>
      <c r="C828" s="11" t="n">
        <v>2</v>
      </c>
      <c r="D828" s="12"/>
      <c r="E828" s="7" t="n">
        <v>1644</v>
      </c>
      <c r="F828" s="0" t="n">
        <v>12</v>
      </c>
      <c r="G828" s="7" t="n">
        <v>22.9</v>
      </c>
    </row>
    <row r="829" customFormat="false" ht="12.75" hidden="false" customHeight="true" outlineLevel="0" collapsed="false">
      <c r="B829" s="10"/>
      <c r="C829" s="11" t="n">
        <v>2</v>
      </c>
      <c r="D829" s="12"/>
      <c r="E829" s="7" t="n">
        <v>1646</v>
      </c>
      <c r="F829" s="0" t="n">
        <v>14</v>
      </c>
      <c r="G829" s="7" t="n">
        <v>22.25</v>
      </c>
    </row>
    <row r="830" customFormat="false" ht="12.75" hidden="false" customHeight="true" outlineLevel="0" collapsed="false">
      <c r="B830" s="10"/>
      <c r="C830" s="11" t="n">
        <v>2</v>
      </c>
      <c r="D830" s="12"/>
      <c r="E830" s="7" t="n">
        <v>1648</v>
      </c>
      <c r="F830" s="0" t="n">
        <v>16</v>
      </c>
      <c r="G830" s="7" t="n">
        <v>21.6</v>
      </c>
    </row>
    <row r="831" customFormat="false" ht="12.75" hidden="false" customHeight="true" outlineLevel="0" collapsed="false">
      <c r="B831" s="10"/>
      <c r="C831" s="11" t="n">
        <v>2</v>
      </c>
      <c r="D831" s="12"/>
      <c r="E831" s="7" t="n">
        <v>1650</v>
      </c>
      <c r="F831" s="0" t="n">
        <v>18</v>
      </c>
      <c r="G831" s="7" t="n">
        <v>21.6</v>
      </c>
    </row>
    <row r="832" customFormat="false" ht="12.75" hidden="false" customHeight="true" outlineLevel="0" collapsed="false">
      <c r="B832" s="10"/>
      <c r="C832" s="11" t="n">
        <v>2</v>
      </c>
      <c r="D832" s="12"/>
      <c r="E832" s="7" t="n">
        <v>1652</v>
      </c>
      <c r="F832" s="0" t="n">
        <v>20</v>
      </c>
      <c r="G832" s="7" t="n">
        <v>36.1</v>
      </c>
    </row>
    <row r="833" customFormat="false" ht="12.75" hidden="false" customHeight="true" outlineLevel="0" collapsed="false">
      <c r="B833" s="10"/>
      <c r="C833" s="11" t="n">
        <v>2</v>
      </c>
      <c r="D833" s="12"/>
      <c r="E833" s="7" t="n">
        <v>1654</v>
      </c>
      <c r="F833" s="0" t="n">
        <v>22</v>
      </c>
      <c r="G833" s="7" t="n">
        <v>49.47</v>
      </c>
    </row>
    <row r="834" customFormat="false" ht="13.5" hidden="false" customHeight="true" outlineLevel="0" collapsed="false">
      <c r="B834" s="10"/>
      <c r="C834" s="11" t="n">
        <v>2</v>
      </c>
      <c r="D834" s="12"/>
      <c r="E834" s="7" t="n">
        <v>1656</v>
      </c>
      <c r="F834" s="0" t="n">
        <v>24</v>
      </c>
      <c r="G834" s="7" t="n">
        <v>108.8</v>
      </c>
    </row>
    <row r="835" customFormat="false" ht="15.75" hidden="false" customHeight="false" outlineLevel="0" collapsed="false">
      <c r="A835" s="0" t="s">
        <v>10</v>
      </c>
      <c r="B835" s="10" t="n">
        <v>73</v>
      </c>
      <c r="C835" s="11" t="n">
        <v>2</v>
      </c>
      <c r="D835" s="12" t="n">
        <v>10</v>
      </c>
      <c r="E835" s="7" t="n">
        <v>1658</v>
      </c>
      <c r="F835" s="2" t="n">
        <v>2</v>
      </c>
      <c r="G835" s="7" t="n">
        <v>112.1</v>
      </c>
      <c r="H835" s="1" t="n">
        <v>48.68</v>
      </c>
      <c r="I835" s="7" t="n">
        <v>55.5</v>
      </c>
      <c r="J835" s="7" t="n">
        <v>8.82</v>
      </c>
    </row>
    <row r="836" customFormat="false" ht="12.75" hidden="false" customHeight="true" outlineLevel="0" collapsed="false">
      <c r="B836" s="13"/>
      <c r="C836" s="11" t="n">
        <v>2</v>
      </c>
      <c r="D836" s="15"/>
      <c r="E836" s="7" t="n">
        <v>1660</v>
      </c>
      <c r="F836" s="0" t="n">
        <v>4</v>
      </c>
      <c r="G836" s="7" t="n">
        <v>119.6</v>
      </c>
      <c r="H836" s="1" t="n">
        <v>62.64</v>
      </c>
      <c r="I836" s="7" t="n">
        <v>61.7</v>
      </c>
      <c r="J836" s="7" t="n">
        <v>9.71</v>
      </c>
    </row>
    <row r="837" customFormat="false" ht="12.75" hidden="false" customHeight="true" outlineLevel="0" collapsed="false">
      <c r="B837" s="13"/>
      <c r="C837" s="11" t="n">
        <v>2</v>
      </c>
      <c r="D837" s="15"/>
      <c r="E837" s="7" t="n">
        <v>1662</v>
      </c>
      <c r="F837" s="0" t="n">
        <v>6</v>
      </c>
      <c r="G837" s="7" t="n">
        <v>125.81</v>
      </c>
      <c r="H837" s="1" t="n">
        <v>76.98</v>
      </c>
      <c r="I837" s="7" t="n">
        <v>68.2</v>
      </c>
      <c r="J837" s="7" t="n">
        <v>10.46</v>
      </c>
    </row>
    <row r="838" customFormat="false" ht="12.75" hidden="false" customHeight="true" outlineLevel="0" collapsed="false">
      <c r="B838" s="13"/>
      <c r="C838" s="11" t="n">
        <v>2</v>
      </c>
      <c r="D838" s="15"/>
      <c r="E838" s="7" t="n">
        <v>1664</v>
      </c>
      <c r="F838" s="0" t="n">
        <v>8</v>
      </c>
      <c r="G838" s="7" t="n">
        <v>119.6</v>
      </c>
      <c r="H838" s="1" t="n">
        <v>91</v>
      </c>
      <c r="I838" s="7" t="n">
        <v>96.7</v>
      </c>
      <c r="J838" s="7" t="n">
        <v>9.71</v>
      </c>
    </row>
    <row r="839" customFormat="false" ht="12.75" hidden="false" customHeight="true" outlineLevel="0" collapsed="false">
      <c r="B839" s="13"/>
      <c r="C839" s="11" t="n">
        <v>2</v>
      </c>
      <c r="D839" s="15"/>
      <c r="E839" s="7" t="n">
        <v>1666</v>
      </c>
      <c r="F839" s="0" t="n">
        <v>10</v>
      </c>
      <c r="G839" s="7" t="n">
        <v>116.5</v>
      </c>
      <c r="H839" s="1" t="n">
        <v>93.6</v>
      </c>
      <c r="I839" s="7" t="n">
        <v>128.5</v>
      </c>
      <c r="J839" s="7" t="n">
        <v>9.18</v>
      </c>
    </row>
    <row r="840" customFormat="false" ht="12.75" hidden="false" customHeight="true" outlineLevel="0" collapsed="false">
      <c r="B840" s="13"/>
      <c r="C840" s="11" t="n">
        <v>2</v>
      </c>
      <c r="D840" s="15"/>
      <c r="E840" s="7" t="n">
        <v>1668</v>
      </c>
      <c r="F840" s="0" t="n">
        <v>12</v>
      </c>
      <c r="G840" s="7" t="n">
        <v>96.7</v>
      </c>
      <c r="H840" s="1" t="n">
        <v>100.1</v>
      </c>
      <c r="I840" s="7" t="n">
        <v>161.25</v>
      </c>
      <c r="J840" s="7" t="n">
        <v>8.48</v>
      </c>
    </row>
    <row r="841" customFormat="false" ht="12.75" hidden="false" customHeight="true" outlineLevel="0" collapsed="false">
      <c r="B841" s="13"/>
      <c r="C841" s="11" t="n">
        <v>2</v>
      </c>
      <c r="D841" s="15"/>
      <c r="E841" s="21" t="n">
        <v>1669</v>
      </c>
      <c r="F841" s="22" t="n">
        <v>13</v>
      </c>
      <c r="H841" s="30" t="n">
        <v>126.92</v>
      </c>
    </row>
    <row r="842" customFormat="false" ht="12.75" hidden="false" customHeight="true" outlineLevel="0" collapsed="false">
      <c r="B842" s="13"/>
      <c r="C842" s="11" t="n">
        <v>2</v>
      </c>
      <c r="D842" s="15"/>
      <c r="E842" s="7" t="n">
        <v>1670</v>
      </c>
      <c r="F842" s="0" t="n">
        <v>14</v>
      </c>
      <c r="G842" s="7" t="n">
        <v>85.05</v>
      </c>
      <c r="H842" s="1" t="n">
        <v>125.56</v>
      </c>
      <c r="I842" s="7" t="n">
        <v>173.8</v>
      </c>
      <c r="J842" s="7" t="n">
        <v>6.8</v>
      </c>
    </row>
    <row r="843" customFormat="false" ht="12.75" hidden="false" customHeight="true" outlineLevel="0" collapsed="false">
      <c r="B843" s="13"/>
      <c r="C843" s="11" t="n">
        <v>2</v>
      </c>
      <c r="D843" s="15"/>
      <c r="E843" s="7" t="n">
        <v>1672</v>
      </c>
      <c r="F843" s="0" t="n">
        <v>16</v>
      </c>
      <c r="G843" s="7" t="n">
        <v>82.95</v>
      </c>
      <c r="H843" s="1" t="n">
        <v>96.2</v>
      </c>
      <c r="I843" s="7" t="n">
        <v>190</v>
      </c>
      <c r="J843" s="7" t="n">
        <v>6.32</v>
      </c>
    </row>
    <row r="844" customFormat="false" ht="12.75" hidden="false" customHeight="true" outlineLevel="0" collapsed="false">
      <c r="B844" s="13"/>
      <c r="C844" s="11" t="n">
        <v>2</v>
      </c>
      <c r="D844" s="15"/>
      <c r="E844" s="7" t="n">
        <v>1674</v>
      </c>
      <c r="F844" s="0" t="n">
        <v>18</v>
      </c>
      <c r="G844" s="7" t="n">
        <v>72.45</v>
      </c>
      <c r="H844" s="1" t="n">
        <v>78.2</v>
      </c>
      <c r="I844" s="7" t="n">
        <v>213.19</v>
      </c>
      <c r="J844" s="7" t="n">
        <v>6.32</v>
      </c>
    </row>
    <row r="845" customFormat="false" ht="12.75" hidden="false" customHeight="true" outlineLevel="0" collapsed="false">
      <c r="B845" s="13"/>
      <c r="C845" s="11" t="n">
        <v>2</v>
      </c>
      <c r="D845" s="15"/>
      <c r="E845" s="7" t="n">
        <v>1676</v>
      </c>
      <c r="F845" s="0" t="n">
        <v>20</v>
      </c>
      <c r="G845" s="7" t="n">
        <v>67.2</v>
      </c>
      <c r="H845" s="1" t="n">
        <v>69.66</v>
      </c>
      <c r="I845" s="7" t="n">
        <v>182.5</v>
      </c>
      <c r="J845" s="7" t="n">
        <v>6.16</v>
      </c>
    </row>
    <row r="846" customFormat="false" ht="12.75" hidden="false" customHeight="true" outlineLevel="0" collapsed="false">
      <c r="B846" s="13"/>
      <c r="C846" s="11" t="n">
        <v>2</v>
      </c>
      <c r="D846" s="15"/>
      <c r="E846" s="7" t="n">
        <v>1678</v>
      </c>
      <c r="F846" s="0" t="n">
        <v>22</v>
      </c>
      <c r="G846" s="7" t="n">
        <v>63</v>
      </c>
      <c r="H846" s="1" t="n">
        <v>66</v>
      </c>
      <c r="I846" s="7" t="n">
        <v>128.5</v>
      </c>
      <c r="J846" s="7" t="n">
        <v>6.16</v>
      </c>
    </row>
    <row r="847" customFormat="false" ht="12.75" hidden="false" customHeight="true" outlineLevel="0" collapsed="false">
      <c r="B847" s="13"/>
      <c r="C847" s="14" t="n">
        <v>2</v>
      </c>
      <c r="D847" s="15"/>
      <c r="E847" s="7" t="n">
        <v>1680</v>
      </c>
      <c r="F847" s="0" t="n">
        <v>24</v>
      </c>
      <c r="G847" s="7" t="n">
        <v>57.75</v>
      </c>
      <c r="H847" s="1" t="n">
        <v>62.64</v>
      </c>
      <c r="I847" s="7" t="n">
        <v>96.7</v>
      </c>
      <c r="J847" s="7" t="n">
        <v>6</v>
      </c>
    </row>
    <row r="848" customFormat="false" ht="16.5" hidden="false" customHeight="false" outlineLevel="0" collapsed="false">
      <c r="A848" s="0" t="s">
        <v>10</v>
      </c>
      <c r="B848" s="16" t="n">
        <v>73</v>
      </c>
      <c r="C848" s="17" t="n">
        <v>2</v>
      </c>
      <c r="D848" s="18" t="n">
        <v>11</v>
      </c>
      <c r="E848" s="7" t="n">
        <v>1682</v>
      </c>
      <c r="F848" s="2" t="n">
        <v>2</v>
      </c>
      <c r="I848" s="7" t="n">
        <v>111</v>
      </c>
    </row>
    <row r="849" customFormat="false" ht="12.75" hidden="false" customHeight="true" outlineLevel="0" collapsed="false">
      <c r="B849" s="19"/>
      <c r="C849" s="17" t="n">
        <v>2</v>
      </c>
      <c r="D849" s="20"/>
      <c r="E849" s="7" t="n">
        <v>1684</v>
      </c>
      <c r="F849" s="0" t="n">
        <v>4</v>
      </c>
      <c r="I849" s="7" t="n">
        <v>97.8</v>
      </c>
    </row>
    <row r="850" customFormat="false" ht="12.75" hidden="false" customHeight="true" outlineLevel="0" collapsed="false">
      <c r="B850" s="19"/>
      <c r="C850" s="17" t="n">
        <v>2</v>
      </c>
      <c r="D850" s="20"/>
      <c r="E850" s="7" t="n">
        <v>1686</v>
      </c>
      <c r="F850" s="0" t="n">
        <v>6</v>
      </c>
      <c r="I850" s="7" t="n">
        <v>85.5</v>
      </c>
    </row>
    <row r="851" customFormat="false" ht="12.75" hidden="false" customHeight="true" outlineLevel="0" collapsed="false">
      <c r="B851" s="19"/>
      <c r="C851" s="17" t="n">
        <v>2</v>
      </c>
      <c r="D851" s="20"/>
      <c r="E851" s="7" t="n">
        <v>1688</v>
      </c>
      <c r="F851" s="0" t="n">
        <v>8</v>
      </c>
      <c r="I851" s="7" t="n">
        <v>75</v>
      </c>
    </row>
    <row r="852" customFormat="false" ht="12.75" hidden="false" customHeight="true" outlineLevel="0" collapsed="false">
      <c r="B852" s="19"/>
      <c r="C852" s="17" t="n">
        <v>2</v>
      </c>
      <c r="D852" s="20"/>
      <c r="E852" s="7" t="n">
        <v>1690</v>
      </c>
      <c r="F852" s="0" t="n">
        <v>10</v>
      </c>
      <c r="I852" s="7" t="n">
        <v>69.9</v>
      </c>
    </row>
    <row r="853" customFormat="false" ht="12.75" hidden="false" customHeight="true" outlineLevel="0" collapsed="false">
      <c r="B853" s="19"/>
      <c r="C853" s="17" t="n">
        <v>2</v>
      </c>
      <c r="D853" s="20"/>
      <c r="E853" s="7" t="n">
        <v>1692</v>
      </c>
      <c r="F853" s="0" t="n">
        <v>12</v>
      </c>
      <c r="I853" s="7" t="n">
        <v>65.7</v>
      </c>
    </row>
    <row r="854" customFormat="false" ht="12.75" hidden="false" customHeight="true" outlineLevel="0" collapsed="false">
      <c r="B854" s="19"/>
      <c r="C854" s="17" t="n">
        <v>2</v>
      </c>
      <c r="D854" s="20"/>
      <c r="E854" s="7" t="n">
        <v>1694</v>
      </c>
      <c r="F854" s="0" t="n">
        <v>14</v>
      </c>
      <c r="I854" s="7" t="n">
        <v>60.9</v>
      </c>
    </row>
    <row r="855" customFormat="false" ht="12.75" hidden="false" customHeight="true" outlineLevel="0" collapsed="false">
      <c r="B855" s="19"/>
      <c r="C855" s="17" t="n">
        <v>2</v>
      </c>
      <c r="D855" s="20"/>
      <c r="E855" s="7" t="n">
        <v>1696</v>
      </c>
      <c r="F855" s="0" t="n">
        <v>16</v>
      </c>
      <c r="I855" s="7" t="n">
        <v>57</v>
      </c>
    </row>
    <row r="856" customFormat="false" ht="12.75" hidden="false" customHeight="true" outlineLevel="0" collapsed="false">
      <c r="B856" s="19"/>
      <c r="C856" s="17" t="n">
        <v>2</v>
      </c>
      <c r="D856" s="20"/>
      <c r="E856" s="7" t="n">
        <v>1698</v>
      </c>
      <c r="F856" s="0" t="n">
        <v>18</v>
      </c>
      <c r="I856" s="7" t="n">
        <v>56.25</v>
      </c>
    </row>
    <row r="857" customFormat="false" ht="12.75" hidden="false" customHeight="true" outlineLevel="0" collapsed="false">
      <c r="B857" s="19"/>
      <c r="C857" s="17" t="n">
        <v>2</v>
      </c>
      <c r="D857" s="20"/>
      <c r="E857" s="7" t="n">
        <v>1700</v>
      </c>
      <c r="F857" s="0" t="n">
        <v>20</v>
      </c>
      <c r="I857" s="7" t="n">
        <v>55.5</v>
      </c>
    </row>
    <row r="858" customFormat="false" ht="12.75" hidden="false" customHeight="true" outlineLevel="0" collapsed="false">
      <c r="B858" s="19"/>
      <c r="C858" s="17" t="n">
        <v>2</v>
      </c>
      <c r="D858" s="20"/>
      <c r="E858" s="7" t="n">
        <v>1702</v>
      </c>
      <c r="F858" s="0" t="n">
        <v>22</v>
      </c>
      <c r="I858" s="7" t="n">
        <v>54.75</v>
      </c>
    </row>
    <row r="859" customFormat="false" ht="12.75" hidden="false" customHeight="true" outlineLevel="0" collapsed="false">
      <c r="B859" s="19"/>
      <c r="C859" s="17" t="n">
        <v>2</v>
      </c>
      <c r="D859" s="20"/>
      <c r="E859" s="7" t="n">
        <v>1704</v>
      </c>
      <c r="F859" s="0" t="n">
        <v>24</v>
      </c>
      <c r="I859" s="7" t="n">
        <v>54</v>
      </c>
    </row>
    <row r="860" customFormat="false" ht="16.5" hidden="false" customHeight="false" outlineLevel="0" collapsed="false">
      <c r="A860" s="0" t="s">
        <v>10</v>
      </c>
      <c r="B860" s="4" t="n">
        <v>73</v>
      </c>
      <c r="C860" s="5" t="n">
        <v>2</v>
      </c>
      <c r="D860" s="6" t="n">
        <v>14</v>
      </c>
      <c r="E860" s="7" t="n">
        <v>1706</v>
      </c>
      <c r="F860" s="2" t="n">
        <v>2</v>
      </c>
      <c r="I860" s="7" t="n">
        <v>36.64</v>
      </c>
    </row>
    <row r="861" customFormat="false" ht="12.75" hidden="false" customHeight="true" outlineLevel="0" collapsed="false">
      <c r="B861" s="8"/>
      <c r="C861" s="5" t="n">
        <v>2</v>
      </c>
      <c r="D861" s="9"/>
      <c r="E861" s="7" t="n">
        <v>1708</v>
      </c>
      <c r="F861" s="0" t="n">
        <v>4</v>
      </c>
      <c r="I861" s="7" t="n">
        <v>36.64</v>
      </c>
    </row>
    <row r="862" customFormat="false" ht="12.75" hidden="false" customHeight="true" outlineLevel="0" collapsed="false">
      <c r="B862" s="8"/>
      <c r="C862" s="5" t="n">
        <v>2</v>
      </c>
      <c r="D862" s="9"/>
      <c r="E862" s="7" t="n">
        <v>1710</v>
      </c>
      <c r="F862" s="0" t="n">
        <v>6</v>
      </c>
      <c r="I862" s="7" t="n">
        <v>36.64</v>
      </c>
    </row>
    <row r="863" customFormat="false" ht="12.75" hidden="false" customHeight="true" outlineLevel="0" collapsed="false">
      <c r="B863" s="8"/>
      <c r="C863" s="5" t="n">
        <v>2</v>
      </c>
      <c r="D863" s="9"/>
      <c r="E863" s="7" t="n">
        <v>1712</v>
      </c>
      <c r="F863" s="0" t="n">
        <v>8</v>
      </c>
      <c r="I863" s="7" t="n">
        <v>36.64</v>
      </c>
    </row>
    <row r="864" customFormat="false" ht="12.75" hidden="false" customHeight="true" outlineLevel="0" collapsed="false">
      <c r="B864" s="8"/>
      <c r="C864" s="5" t="n">
        <v>2</v>
      </c>
      <c r="D864" s="9"/>
      <c r="E864" s="7" t="n">
        <v>1714</v>
      </c>
      <c r="F864" s="0" t="n">
        <v>10</v>
      </c>
      <c r="I864" s="7" t="n">
        <v>36.64</v>
      </c>
    </row>
    <row r="865" customFormat="false" ht="12.75" hidden="false" customHeight="true" outlineLevel="0" collapsed="false">
      <c r="B865" s="8"/>
      <c r="C865" s="5" t="n">
        <v>2</v>
      </c>
      <c r="D865" s="9"/>
      <c r="E865" s="7" t="n">
        <v>1716</v>
      </c>
      <c r="F865" s="0" t="n">
        <v>12</v>
      </c>
      <c r="I865" s="7" t="n">
        <v>36.64</v>
      </c>
    </row>
    <row r="866" customFormat="false" ht="12.75" hidden="false" customHeight="true" outlineLevel="0" collapsed="false">
      <c r="B866" s="8"/>
      <c r="C866" s="5" t="n">
        <v>2</v>
      </c>
      <c r="D866" s="9"/>
      <c r="E866" s="7" t="n">
        <v>1718</v>
      </c>
      <c r="F866" s="0" t="n">
        <v>14</v>
      </c>
      <c r="I866" s="7" t="n">
        <v>36.64</v>
      </c>
    </row>
    <row r="867" customFormat="false" ht="12.75" hidden="false" customHeight="true" outlineLevel="0" collapsed="false">
      <c r="B867" s="8"/>
      <c r="C867" s="5" t="n">
        <v>2</v>
      </c>
      <c r="D867" s="9"/>
      <c r="E867" s="7" t="n">
        <v>1720</v>
      </c>
      <c r="F867" s="0" t="n">
        <v>16</v>
      </c>
      <c r="I867" s="7" t="n">
        <v>37.8</v>
      </c>
    </row>
    <row r="868" customFormat="false" ht="12.75" hidden="false" customHeight="true" outlineLevel="0" collapsed="false">
      <c r="B868" s="8"/>
      <c r="C868" s="5" t="n">
        <v>2</v>
      </c>
      <c r="D868" s="9"/>
      <c r="E868" s="7" t="n">
        <v>1722</v>
      </c>
      <c r="F868" s="0" t="n">
        <v>18</v>
      </c>
      <c r="I868" s="7" t="n">
        <v>44</v>
      </c>
    </row>
    <row r="869" customFormat="false" ht="12.75" hidden="false" customHeight="true" outlineLevel="0" collapsed="false">
      <c r="B869" s="8"/>
      <c r="C869" s="5" t="n">
        <v>2</v>
      </c>
      <c r="D869" s="9"/>
      <c r="E869" s="7" t="n">
        <v>1724</v>
      </c>
      <c r="F869" s="0" t="n">
        <v>20</v>
      </c>
      <c r="I869" s="7" t="n">
        <v>52.5</v>
      </c>
    </row>
    <row r="870" customFormat="false" ht="12.75" hidden="false" customHeight="true" outlineLevel="0" collapsed="false">
      <c r="B870" s="8"/>
      <c r="C870" s="5" t="n">
        <v>2</v>
      </c>
      <c r="D870" s="9"/>
      <c r="E870" s="7" t="n">
        <v>1726</v>
      </c>
      <c r="F870" s="0" t="n">
        <v>22</v>
      </c>
      <c r="I870" s="7" t="n">
        <v>58.5</v>
      </c>
    </row>
    <row r="871" customFormat="false" ht="12.75" hidden="false" customHeight="true" outlineLevel="0" collapsed="false">
      <c r="B871" s="8"/>
      <c r="C871" s="5" t="n">
        <v>2</v>
      </c>
      <c r="D871" s="9"/>
      <c r="E871" s="7" t="n">
        <v>1728</v>
      </c>
      <c r="F871" s="0" t="n">
        <v>24</v>
      </c>
      <c r="I871" s="26" t="n">
        <v>54.75</v>
      </c>
    </row>
    <row r="872" customFormat="false" ht="15.75" hidden="false" customHeight="false" outlineLevel="0" collapsed="false">
      <c r="A872" s="0" t="s">
        <v>10</v>
      </c>
      <c r="B872" s="10" t="n">
        <v>73</v>
      </c>
      <c r="C872" s="11" t="n">
        <v>4</v>
      </c>
      <c r="D872" s="12" t="n">
        <v>7</v>
      </c>
      <c r="E872" s="7" t="n">
        <v>1730</v>
      </c>
      <c r="F872" s="2" t="n">
        <v>2</v>
      </c>
      <c r="I872" s="7" t="n">
        <v>12.1</v>
      </c>
    </row>
    <row r="873" customFormat="false" ht="12.75" hidden="false" customHeight="true" outlineLevel="0" collapsed="false">
      <c r="B873" s="10"/>
      <c r="C873" s="11" t="n">
        <v>4</v>
      </c>
      <c r="D873" s="12"/>
      <c r="E873" s="7" t="n">
        <v>1732</v>
      </c>
      <c r="F873" s="0" t="n">
        <v>4</v>
      </c>
      <c r="I873" s="7" t="n">
        <v>13</v>
      </c>
    </row>
    <row r="874" customFormat="false" ht="12.75" hidden="false" customHeight="true" outlineLevel="0" collapsed="false">
      <c r="B874" s="10"/>
      <c r="C874" s="11" t="n">
        <v>4</v>
      </c>
      <c r="D874" s="12"/>
      <c r="E874" s="7" t="n">
        <v>1734</v>
      </c>
      <c r="F874" s="0" t="n">
        <v>6</v>
      </c>
      <c r="I874" s="7" t="n">
        <v>13.9</v>
      </c>
    </row>
    <row r="875" customFormat="false" ht="12.75" hidden="false" customHeight="true" outlineLevel="0" collapsed="false">
      <c r="B875" s="10"/>
      <c r="C875" s="11" t="n">
        <v>4</v>
      </c>
      <c r="D875" s="12"/>
      <c r="E875" s="7" t="n">
        <v>1736</v>
      </c>
      <c r="F875" s="0" t="n">
        <v>8</v>
      </c>
      <c r="I875" s="7" t="n">
        <v>14.8</v>
      </c>
    </row>
    <row r="876" customFormat="false" ht="12.75" hidden="false" customHeight="true" outlineLevel="0" collapsed="false">
      <c r="B876" s="10"/>
      <c r="C876" s="11" t="n">
        <v>4</v>
      </c>
      <c r="D876" s="12"/>
      <c r="E876" s="7" t="n">
        <v>1738</v>
      </c>
      <c r="F876" s="0" t="n">
        <v>10</v>
      </c>
      <c r="I876" s="7" t="n">
        <v>17.04</v>
      </c>
    </row>
    <row r="877" customFormat="false" ht="12.75" hidden="false" customHeight="true" outlineLevel="0" collapsed="false">
      <c r="B877" s="10"/>
      <c r="C877" s="11" t="n">
        <v>4</v>
      </c>
      <c r="D877" s="12"/>
      <c r="E877" s="7" t="n">
        <v>1740</v>
      </c>
      <c r="F877" s="0" t="n">
        <v>12</v>
      </c>
      <c r="I877" s="7" t="n">
        <v>19.6</v>
      </c>
    </row>
    <row r="878" customFormat="false" ht="12.75" hidden="false" customHeight="true" outlineLevel="0" collapsed="false">
      <c r="B878" s="10"/>
      <c r="C878" s="11" t="n">
        <v>4</v>
      </c>
      <c r="D878" s="12"/>
      <c r="E878" s="7" t="n">
        <v>1742</v>
      </c>
      <c r="F878" s="0" t="n">
        <v>14</v>
      </c>
      <c r="I878" s="7" t="n">
        <v>22.48</v>
      </c>
    </row>
    <row r="879" customFormat="false" ht="12.75" hidden="false" customHeight="true" outlineLevel="0" collapsed="false">
      <c r="B879" s="10"/>
      <c r="C879" s="11" t="n">
        <v>4</v>
      </c>
      <c r="D879" s="12"/>
      <c r="E879" s="7" t="n">
        <v>1744</v>
      </c>
      <c r="F879" s="0" t="n">
        <v>16</v>
      </c>
      <c r="I879" s="7" t="n">
        <v>25.36</v>
      </c>
    </row>
    <row r="880" customFormat="false" ht="12.75" hidden="false" customHeight="true" outlineLevel="0" collapsed="false">
      <c r="B880" s="10"/>
      <c r="C880" s="11" t="n">
        <v>4</v>
      </c>
      <c r="D880" s="12"/>
      <c r="E880" s="7" t="n">
        <v>1746</v>
      </c>
      <c r="F880" s="0" t="n">
        <v>18</v>
      </c>
      <c r="I880" s="7" t="n">
        <v>24.4</v>
      </c>
    </row>
    <row r="881" customFormat="false" ht="12.75" hidden="false" customHeight="true" outlineLevel="0" collapsed="false">
      <c r="B881" s="10"/>
      <c r="C881" s="11" t="n">
        <v>4</v>
      </c>
      <c r="D881" s="12"/>
      <c r="E881" s="7" t="n">
        <v>1748</v>
      </c>
      <c r="F881" s="0" t="n">
        <v>20</v>
      </c>
      <c r="I881" s="7" t="n">
        <v>23.92</v>
      </c>
    </row>
    <row r="882" customFormat="false" ht="12.75" hidden="false" customHeight="true" outlineLevel="0" collapsed="false">
      <c r="B882" s="10"/>
      <c r="C882" s="11" t="n">
        <v>4</v>
      </c>
      <c r="D882" s="12"/>
      <c r="E882" s="7" t="n">
        <v>1750</v>
      </c>
      <c r="F882" s="0" t="n">
        <v>22</v>
      </c>
      <c r="I882" s="7" t="n">
        <v>22.96</v>
      </c>
    </row>
    <row r="883" customFormat="false" ht="12.75" hidden="false" customHeight="true" outlineLevel="0" collapsed="false">
      <c r="B883" s="10"/>
      <c r="C883" s="11" t="n">
        <v>4</v>
      </c>
      <c r="D883" s="12"/>
      <c r="E883" s="7" t="n">
        <v>1752</v>
      </c>
      <c r="F883" s="0" t="n">
        <v>24</v>
      </c>
      <c r="I883" s="7" t="n">
        <v>22</v>
      </c>
    </row>
    <row r="884" customFormat="false" ht="15.75" hidden="false" customHeight="false" outlineLevel="0" collapsed="false">
      <c r="A884" s="0" t="s">
        <v>10</v>
      </c>
      <c r="B884" s="10" t="n">
        <v>73</v>
      </c>
      <c r="C884" s="11" t="n">
        <v>6</v>
      </c>
      <c r="D884" s="12" t="n">
        <v>18</v>
      </c>
      <c r="E884" s="7" t="n">
        <v>1754</v>
      </c>
      <c r="F884" s="2" t="n">
        <v>2</v>
      </c>
      <c r="I884" s="7" t="n">
        <v>2.8</v>
      </c>
    </row>
    <row r="885" customFormat="false" ht="12.75" hidden="false" customHeight="true" outlineLevel="0" collapsed="false">
      <c r="B885" s="10"/>
      <c r="C885" s="11" t="n">
        <v>6</v>
      </c>
      <c r="D885" s="12"/>
      <c r="E885" s="7" t="n">
        <v>1756</v>
      </c>
      <c r="F885" s="0" t="n">
        <v>4</v>
      </c>
      <c r="I885" s="7" t="n">
        <v>4.28</v>
      </c>
    </row>
    <row r="886" customFormat="false" ht="12.75" hidden="false" customHeight="true" outlineLevel="0" collapsed="false">
      <c r="B886" s="10"/>
      <c r="C886" s="11" t="n">
        <v>6</v>
      </c>
      <c r="D886" s="12"/>
      <c r="E886" s="7" t="n">
        <v>1758</v>
      </c>
      <c r="F886" s="0" t="n">
        <v>6</v>
      </c>
      <c r="I886" s="7" t="n">
        <v>5.88</v>
      </c>
    </row>
    <row r="887" customFormat="false" ht="12.75" hidden="false" customHeight="true" outlineLevel="0" collapsed="false">
      <c r="B887" s="10"/>
      <c r="C887" s="11" t="n">
        <v>6</v>
      </c>
      <c r="D887" s="12"/>
      <c r="E887" s="7" t="n">
        <v>1760</v>
      </c>
      <c r="F887" s="0" t="n">
        <v>8</v>
      </c>
      <c r="I887" s="7" t="n">
        <v>7.48</v>
      </c>
    </row>
    <row r="888" customFormat="false" ht="12.75" hidden="false" customHeight="true" outlineLevel="0" collapsed="false">
      <c r="B888" s="10"/>
      <c r="C888" s="11" t="n">
        <v>6</v>
      </c>
      <c r="D888" s="12"/>
      <c r="E888" s="7" t="n">
        <v>1762</v>
      </c>
      <c r="F888" s="0" t="n">
        <v>10</v>
      </c>
      <c r="I888" s="7" t="n">
        <v>6.84</v>
      </c>
    </row>
    <row r="889" customFormat="false" ht="12.75" hidden="false" customHeight="true" outlineLevel="0" collapsed="false">
      <c r="B889" s="10"/>
      <c r="C889" s="11" t="n">
        <v>6</v>
      </c>
      <c r="D889" s="12"/>
      <c r="E889" s="7" t="n">
        <v>1764</v>
      </c>
      <c r="F889" s="0" t="n">
        <v>12</v>
      </c>
      <c r="I889" s="7" t="n">
        <v>6.2</v>
      </c>
    </row>
    <row r="890" customFormat="false" ht="12.75" hidden="false" customHeight="true" outlineLevel="0" collapsed="false">
      <c r="B890" s="10"/>
      <c r="C890" s="11" t="n">
        <v>6</v>
      </c>
      <c r="D890" s="12"/>
      <c r="E890" s="7" t="n">
        <v>1766</v>
      </c>
      <c r="F890" s="0" t="n">
        <v>14</v>
      </c>
      <c r="I890" s="7" t="n">
        <v>5.56</v>
      </c>
    </row>
    <row r="891" customFormat="false" ht="12.75" hidden="false" customHeight="true" outlineLevel="0" collapsed="false">
      <c r="B891" s="10"/>
      <c r="C891" s="11" t="n">
        <v>6</v>
      </c>
      <c r="D891" s="12"/>
      <c r="E891" s="7" t="n">
        <v>1768</v>
      </c>
      <c r="F891" s="0" t="n">
        <v>16</v>
      </c>
      <c r="I891" s="7" t="n">
        <v>5.08</v>
      </c>
    </row>
    <row r="892" customFormat="false" ht="12.75" hidden="false" customHeight="true" outlineLevel="0" collapsed="false">
      <c r="B892" s="10"/>
      <c r="C892" s="11" t="n">
        <v>6</v>
      </c>
      <c r="D892" s="12"/>
      <c r="E892" s="7" t="n">
        <v>1770</v>
      </c>
      <c r="F892" s="0" t="n">
        <v>18</v>
      </c>
      <c r="I892" s="7" t="n">
        <v>5.08</v>
      </c>
    </row>
    <row r="893" customFormat="false" ht="12.75" hidden="false" customHeight="true" outlineLevel="0" collapsed="false">
      <c r="B893" s="10"/>
      <c r="C893" s="11" t="n">
        <v>6</v>
      </c>
      <c r="D893" s="12"/>
      <c r="E893" s="7" t="n">
        <v>1772</v>
      </c>
      <c r="F893" s="0" t="n">
        <v>20</v>
      </c>
      <c r="I893" s="7" t="n">
        <v>4.92</v>
      </c>
    </row>
    <row r="894" customFormat="false" ht="12.75" hidden="false" customHeight="true" outlineLevel="0" collapsed="false">
      <c r="B894" s="10"/>
      <c r="C894" s="11" t="n">
        <v>6</v>
      </c>
      <c r="D894" s="12"/>
      <c r="E894" s="7" t="n">
        <v>1774</v>
      </c>
      <c r="F894" s="0" t="n">
        <v>22</v>
      </c>
      <c r="I894" s="7" t="n">
        <v>4.76</v>
      </c>
    </row>
    <row r="895" customFormat="false" ht="12.75" hidden="false" customHeight="true" outlineLevel="0" collapsed="false">
      <c r="B895" s="10"/>
      <c r="C895" s="11" t="n">
        <v>6</v>
      </c>
      <c r="D895" s="12"/>
      <c r="E895" s="7" t="n">
        <v>1776</v>
      </c>
      <c r="F895" s="0" t="n">
        <v>24</v>
      </c>
      <c r="I895" s="7" t="n">
        <v>4.76</v>
      </c>
    </row>
    <row r="896" customFormat="false" ht="15.75" hidden="false" customHeight="false" outlineLevel="0" collapsed="false">
      <c r="A896" s="0" t="s">
        <v>11</v>
      </c>
      <c r="B896" s="10" t="n">
        <v>73</v>
      </c>
      <c r="C896" s="11" t="n">
        <v>8</v>
      </c>
      <c r="D896" s="12" t="n">
        <v>13</v>
      </c>
      <c r="E896" s="7" t="n">
        <v>1778</v>
      </c>
      <c r="F896" s="2" t="n">
        <v>2</v>
      </c>
      <c r="G896" s="7" t="n">
        <v>11.61</v>
      </c>
    </row>
    <row r="897" customFormat="false" ht="12.75" hidden="false" customHeight="true" outlineLevel="0" collapsed="false">
      <c r="B897" s="13"/>
      <c r="C897" s="11" t="n">
        <v>8</v>
      </c>
      <c r="D897" s="15"/>
      <c r="E897" s="7" t="n">
        <v>1780</v>
      </c>
      <c r="F897" s="0" t="n">
        <v>4</v>
      </c>
      <c r="G897" s="7" t="n">
        <v>11.32</v>
      </c>
    </row>
    <row r="898" customFormat="false" ht="12.75" hidden="false" customHeight="true" outlineLevel="0" collapsed="false">
      <c r="B898" s="13"/>
      <c r="C898" s="11" t="n">
        <v>8</v>
      </c>
      <c r="D898" s="15"/>
      <c r="E898" s="7" t="n">
        <v>1782</v>
      </c>
      <c r="F898" s="0" t="n">
        <v>6</v>
      </c>
      <c r="G898" s="7" t="n">
        <v>11.32</v>
      </c>
    </row>
    <row r="899" customFormat="false" ht="12.75" hidden="false" customHeight="true" outlineLevel="0" collapsed="false">
      <c r="B899" s="13"/>
      <c r="C899" s="11" t="n">
        <v>8</v>
      </c>
      <c r="D899" s="15"/>
      <c r="E899" s="7" t="n">
        <v>1784</v>
      </c>
      <c r="F899" s="0" t="n">
        <v>8</v>
      </c>
      <c r="G899" s="7" t="n">
        <v>11.91</v>
      </c>
    </row>
    <row r="900" customFormat="false" ht="12.75" hidden="false" customHeight="true" outlineLevel="0" collapsed="false">
      <c r="B900" s="13"/>
      <c r="C900" s="11" t="n">
        <v>8</v>
      </c>
      <c r="D900" s="15"/>
      <c r="E900" s="7" t="n">
        <v>1786</v>
      </c>
      <c r="F900" s="0" t="n">
        <v>10</v>
      </c>
      <c r="G900" s="7" t="n">
        <v>13.73</v>
      </c>
    </row>
    <row r="901" customFormat="false" ht="12.75" hidden="false" customHeight="true" outlineLevel="0" collapsed="false">
      <c r="B901" s="13"/>
      <c r="C901" s="11" t="n">
        <v>8</v>
      </c>
      <c r="D901" s="15"/>
      <c r="E901" s="7" t="n">
        <v>1788</v>
      </c>
      <c r="F901" s="0" t="n">
        <v>12</v>
      </c>
      <c r="G901" s="7" t="n">
        <v>13.73</v>
      </c>
    </row>
    <row r="902" customFormat="false" ht="12.75" hidden="false" customHeight="true" outlineLevel="0" collapsed="false">
      <c r="B902" s="13"/>
      <c r="C902" s="11" t="n">
        <v>8</v>
      </c>
      <c r="D902" s="15"/>
      <c r="E902" s="7" t="n">
        <v>1790</v>
      </c>
      <c r="F902" s="0" t="n">
        <v>14</v>
      </c>
      <c r="G902" s="7" t="n">
        <v>16.95</v>
      </c>
    </row>
    <row r="903" customFormat="false" ht="12.75" hidden="false" customHeight="true" outlineLevel="0" collapsed="false">
      <c r="B903" s="13"/>
      <c r="C903" s="11" t="n">
        <v>8</v>
      </c>
      <c r="D903" s="15"/>
      <c r="E903" s="7" t="n">
        <v>1792</v>
      </c>
      <c r="F903" s="0" t="n">
        <v>16</v>
      </c>
      <c r="G903" s="7" t="n">
        <v>17.65</v>
      </c>
    </row>
    <row r="904" customFormat="false" ht="12.75" hidden="false" customHeight="true" outlineLevel="0" collapsed="false">
      <c r="B904" s="13"/>
      <c r="C904" s="11" t="n">
        <v>8</v>
      </c>
      <c r="D904" s="15"/>
      <c r="E904" s="7" t="n">
        <v>1794</v>
      </c>
      <c r="F904" s="0" t="n">
        <v>18</v>
      </c>
      <c r="G904" s="7" t="n">
        <v>17.3</v>
      </c>
    </row>
    <row r="905" customFormat="false" ht="12.75" hidden="false" customHeight="true" outlineLevel="0" collapsed="false">
      <c r="B905" s="13"/>
      <c r="C905" s="11" t="n">
        <v>8</v>
      </c>
      <c r="D905" s="15"/>
      <c r="E905" s="7" t="n">
        <v>1796</v>
      </c>
      <c r="F905" s="0" t="n">
        <v>20</v>
      </c>
      <c r="G905" s="7" t="n">
        <v>16.6</v>
      </c>
    </row>
    <row r="906" customFormat="false" ht="12.75" hidden="false" customHeight="true" outlineLevel="0" collapsed="false">
      <c r="B906" s="13"/>
      <c r="C906" s="11" t="n">
        <v>8</v>
      </c>
      <c r="D906" s="15"/>
      <c r="E906" s="7" t="n">
        <v>1798</v>
      </c>
      <c r="F906" s="0" t="n">
        <v>22</v>
      </c>
      <c r="G906" s="7" t="n">
        <v>15.9</v>
      </c>
    </row>
    <row r="907" customFormat="false" ht="12.75" hidden="false" customHeight="true" outlineLevel="0" collapsed="false">
      <c r="B907" s="13"/>
      <c r="C907" s="11" t="n">
        <v>8</v>
      </c>
      <c r="D907" s="15"/>
      <c r="E907" s="7" t="n">
        <v>1800</v>
      </c>
      <c r="F907" s="0" t="n">
        <v>24</v>
      </c>
      <c r="G907" s="7" t="n">
        <v>15.59</v>
      </c>
    </row>
    <row r="908" customFormat="false" ht="16.5" hidden="false" customHeight="false" outlineLevel="0" collapsed="false">
      <c r="A908" s="0" t="s">
        <v>11</v>
      </c>
      <c r="B908" s="16" t="n">
        <v>73</v>
      </c>
      <c r="C908" s="17" t="n">
        <v>9</v>
      </c>
      <c r="D908" s="18" t="n">
        <v>2</v>
      </c>
      <c r="E908" s="7" t="n">
        <v>1802</v>
      </c>
      <c r="F908" s="2" t="n">
        <v>2</v>
      </c>
      <c r="H908" s="1" t="n">
        <v>8.08</v>
      </c>
    </row>
    <row r="909" customFormat="false" ht="12.75" hidden="false" customHeight="true" outlineLevel="0" collapsed="false">
      <c r="B909" s="19"/>
      <c r="C909" s="17" t="n">
        <v>9</v>
      </c>
      <c r="D909" s="20"/>
      <c r="E909" s="7" t="n">
        <v>1804</v>
      </c>
      <c r="F909" s="0" t="n">
        <v>4</v>
      </c>
      <c r="H909" s="1" t="n">
        <v>8.08</v>
      </c>
    </row>
    <row r="910" customFormat="false" ht="12.75" hidden="false" customHeight="true" outlineLevel="0" collapsed="false">
      <c r="B910" s="19"/>
      <c r="C910" s="17" t="n">
        <v>9</v>
      </c>
      <c r="D910" s="20"/>
      <c r="E910" s="7" t="n">
        <v>1806</v>
      </c>
      <c r="F910" s="0" t="n">
        <v>6</v>
      </c>
      <c r="H910" s="1" t="n">
        <v>8.74</v>
      </c>
    </row>
    <row r="911" customFormat="false" ht="12.75" hidden="false" customHeight="true" outlineLevel="0" collapsed="false">
      <c r="B911" s="19"/>
      <c r="C911" s="17" t="n">
        <v>9</v>
      </c>
      <c r="D911" s="20"/>
      <c r="E911" s="7" t="n">
        <v>1808</v>
      </c>
      <c r="F911" s="0" t="n">
        <v>8</v>
      </c>
      <c r="H911" s="1" t="n">
        <v>9.08</v>
      </c>
    </row>
    <row r="912" customFormat="false" ht="12.75" hidden="false" customHeight="true" outlineLevel="0" collapsed="false">
      <c r="B912" s="19"/>
      <c r="C912" s="17" t="n">
        <v>9</v>
      </c>
      <c r="D912" s="20"/>
      <c r="E912" s="7" t="n">
        <v>1810</v>
      </c>
      <c r="F912" s="0" t="n">
        <v>10</v>
      </c>
      <c r="H912" s="1" t="n">
        <v>10.4</v>
      </c>
    </row>
    <row r="913" customFormat="false" ht="12.75" hidden="false" customHeight="true" outlineLevel="0" collapsed="false">
      <c r="B913" s="19"/>
      <c r="C913" s="17" t="n">
        <v>9</v>
      </c>
      <c r="D913" s="20"/>
      <c r="E913" s="7" t="n">
        <v>1812</v>
      </c>
      <c r="F913" s="0" t="n">
        <v>12</v>
      </c>
      <c r="H913" s="1" t="n">
        <v>17.08</v>
      </c>
    </row>
    <row r="914" customFormat="false" ht="12.75" hidden="false" customHeight="true" outlineLevel="0" collapsed="false">
      <c r="B914" s="19"/>
      <c r="C914" s="17" t="n">
        <v>9</v>
      </c>
      <c r="D914" s="20"/>
      <c r="E914" s="7" t="n">
        <v>1814</v>
      </c>
      <c r="F914" s="0" t="n">
        <v>14</v>
      </c>
      <c r="H914" s="1" t="n">
        <v>20.05</v>
      </c>
    </row>
    <row r="915" customFormat="false" ht="12.75" hidden="false" customHeight="true" outlineLevel="0" collapsed="false">
      <c r="B915" s="19"/>
      <c r="C915" s="17" t="n">
        <v>9</v>
      </c>
      <c r="D915" s="20"/>
      <c r="E915" s="7" t="n">
        <v>1816</v>
      </c>
      <c r="F915" s="0" t="n">
        <v>16</v>
      </c>
      <c r="H915" s="1" t="n">
        <v>18.95</v>
      </c>
    </row>
    <row r="916" customFormat="false" ht="12.75" hidden="false" customHeight="true" outlineLevel="0" collapsed="false">
      <c r="B916" s="19"/>
      <c r="C916" s="17" t="n">
        <v>9</v>
      </c>
      <c r="D916" s="20"/>
      <c r="E916" s="7" t="n">
        <v>1818</v>
      </c>
      <c r="F916" s="0" t="n">
        <v>18</v>
      </c>
      <c r="H916" s="1" t="n">
        <v>17.08</v>
      </c>
    </row>
    <row r="917" customFormat="false" ht="12.75" hidden="false" customHeight="true" outlineLevel="0" collapsed="false">
      <c r="B917" s="19"/>
      <c r="C917" s="17" t="n">
        <v>9</v>
      </c>
      <c r="D917" s="20"/>
      <c r="E917" s="7" t="n">
        <v>1820</v>
      </c>
      <c r="F917" s="0" t="n">
        <v>20</v>
      </c>
      <c r="H917" s="1" t="n">
        <v>17.96</v>
      </c>
    </row>
    <row r="918" customFormat="false" ht="12.75" hidden="false" customHeight="true" outlineLevel="0" collapsed="false">
      <c r="B918" s="19"/>
      <c r="C918" s="17" t="n">
        <v>9</v>
      </c>
      <c r="D918" s="20"/>
      <c r="E918" s="7" t="n">
        <v>1822</v>
      </c>
      <c r="F918" s="0" t="n">
        <v>22</v>
      </c>
      <c r="H918" s="1" t="n">
        <v>17.08</v>
      </c>
    </row>
    <row r="919" customFormat="false" ht="13.5" hidden="false" customHeight="true" outlineLevel="0" collapsed="false">
      <c r="B919" s="19"/>
      <c r="C919" s="17" t="n">
        <v>9</v>
      </c>
      <c r="D919" s="20"/>
      <c r="E919" s="7" t="n">
        <v>1824</v>
      </c>
      <c r="F919" s="0" t="n">
        <v>24</v>
      </c>
      <c r="H919" s="1" t="n">
        <v>14.88</v>
      </c>
    </row>
    <row r="920" customFormat="false" ht="16.5" hidden="false" customHeight="false" outlineLevel="0" collapsed="false">
      <c r="A920" s="0" t="s">
        <v>11</v>
      </c>
      <c r="B920" s="4" t="n">
        <v>73</v>
      </c>
      <c r="C920" s="5" t="n">
        <v>9</v>
      </c>
      <c r="D920" s="6" t="n">
        <v>7</v>
      </c>
      <c r="E920" s="7" t="n">
        <v>1826</v>
      </c>
      <c r="F920" s="2" t="n">
        <v>2</v>
      </c>
      <c r="H920" s="1" t="n">
        <v>7.42</v>
      </c>
      <c r="I920" s="7" t="n">
        <v>8.03</v>
      </c>
    </row>
    <row r="921" customFormat="false" ht="12.75" hidden="false" customHeight="true" outlineLevel="0" collapsed="false">
      <c r="B921" s="8"/>
      <c r="C921" s="5" t="n">
        <v>9</v>
      </c>
      <c r="D921" s="9"/>
      <c r="E921" s="7" t="n">
        <v>1828</v>
      </c>
      <c r="F921" s="0" t="n">
        <v>4</v>
      </c>
      <c r="H921" s="1" t="n">
        <v>7.42</v>
      </c>
      <c r="I921" s="7" t="n">
        <v>8.03</v>
      </c>
    </row>
    <row r="922" customFormat="false" ht="12.75" hidden="false" customHeight="true" outlineLevel="0" collapsed="false">
      <c r="B922" s="8"/>
      <c r="C922" s="5" t="n">
        <v>9</v>
      </c>
      <c r="D922" s="9"/>
      <c r="E922" s="7" t="n">
        <v>1830</v>
      </c>
      <c r="F922" s="0" t="n">
        <v>6</v>
      </c>
      <c r="H922" s="1" t="n">
        <v>7.75</v>
      </c>
      <c r="I922" s="7" t="n">
        <v>8.03</v>
      </c>
    </row>
    <row r="923" customFormat="false" ht="12.75" hidden="false" customHeight="true" outlineLevel="0" collapsed="false">
      <c r="B923" s="8"/>
      <c r="C923" s="5" t="n">
        <v>9</v>
      </c>
      <c r="D923" s="9"/>
      <c r="E923" s="7" t="n">
        <v>1832</v>
      </c>
      <c r="F923" s="0" t="n">
        <v>8</v>
      </c>
      <c r="H923" s="1" t="n">
        <v>7.75</v>
      </c>
      <c r="I923" s="7" t="n">
        <v>8.03</v>
      </c>
    </row>
    <row r="924" customFormat="false" ht="12.75" hidden="false" customHeight="true" outlineLevel="0" collapsed="false">
      <c r="B924" s="8"/>
      <c r="C924" s="5" t="n">
        <v>9</v>
      </c>
      <c r="D924" s="9"/>
      <c r="E924" s="7" t="n">
        <v>1834</v>
      </c>
      <c r="F924" s="0" t="n">
        <v>10</v>
      </c>
      <c r="H924" s="1" t="n">
        <v>8.41</v>
      </c>
      <c r="I924" s="7" t="n">
        <v>10.16</v>
      </c>
    </row>
    <row r="925" customFormat="false" ht="12.75" hidden="false" customHeight="true" outlineLevel="0" collapsed="false">
      <c r="B925" s="8"/>
      <c r="C925" s="5" t="n">
        <v>9</v>
      </c>
      <c r="D925" s="9"/>
      <c r="E925" s="7" t="n">
        <v>1836</v>
      </c>
      <c r="F925" s="0" t="n">
        <v>12</v>
      </c>
      <c r="H925" s="1" t="n">
        <v>9.41</v>
      </c>
      <c r="I925" s="7" t="n">
        <v>12.49</v>
      </c>
    </row>
    <row r="926" customFormat="false" ht="12.75" hidden="false" customHeight="true" outlineLevel="0" collapsed="false">
      <c r="B926" s="8"/>
      <c r="C926" s="5" t="n">
        <v>9</v>
      </c>
      <c r="D926" s="9"/>
      <c r="E926" s="7" t="n">
        <v>1838</v>
      </c>
      <c r="F926" s="0" t="n">
        <v>14</v>
      </c>
      <c r="H926" s="1" t="n">
        <v>11.48</v>
      </c>
      <c r="I926" s="7" t="n">
        <v>15.61</v>
      </c>
    </row>
    <row r="927" customFormat="false" ht="12.75" hidden="false" customHeight="true" outlineLevel="0" collapsed="false">
      <c r="B927" s="8"/>
      <c r="C927" s="5" t="n">
        <v>9</v>
      </c>
      <c r="D927" s="9"/>
      <c r="E927" s="7" t="n">
        <v>1840</v>
      </c>
      <c r="F927" s="0" t="n">
        <v>16</v>
      </c>
      <c r="H927" s="1" t="n">
        <v>20.05</v>
      </c>
      <c r="I927" s="7" t="n">
        <v>18.76</v>
      </c>
    </row>
    <row r="928" customFormat="false" ht="12.75" hidden="false" customHeight="true" outlineLevel="0" collapsed="false">
      <c r="B928" s="8"/>
      <c r="C928" s="5" t="n">
        <v>9</v>
      </c>
      <c r="D928" s="9"/>
      <c r="E928" s="7" t="n">
        <v>1842</v>
      </c>
      <c r="F928" s="0" t="n">
        <v>18</v>
      </c>
      <c r="H928" s="1" t="n">
        <v>29.52</v>
      </c>
      <c r="I928" s="7" t="n">
        <v>26.86</v>
      </c>
    </row>
    <row r="929" customFormat="false" ht="12.75" hidden="false" customHeight="true" outlineLevel="0" collapsed="false">
      <c r="B929" s="8"/>
      <c r="C929" s="5" t="n">
        <v>9</v>
      </c>
      <c r="D929" s="9"/>
      <c r="E929" s="7" t="n">
        <v>1844</v>
      </c>
      <c r="F929" s="0" t="n">
        <v>20</v>
      </c>
      <c r="H929" s="1" t="n">
        <v>39.36</v>
      </c>
      <c r="I929" s="7" t="n">
        <v>37.3</v>
      </c>
    </row>
    <row r="930" customFormat="false" ht="12.75" hidden="false" customHeight="true" outlineLevel="0" collapsed="false">
      <c r="B930" s="8"/>
      <c r="C930" s="5" t="n">
        <v>9</v>
      </c>
      <c r="D930" s="9"/>
      <c r="E930" s="7" t="n">
        <v>1846</v>
      </c>
      <c r="F930" s="0" t="n">
        <v>22</v>
      </c>
      <c r="H930" s="1" t="n">
        <v>44.16</v>
      </c>
      <c r="I930" s="7" t="n">
        <v>44.15</v>
      </c>
    </row>
    <row r="931" customFormat="false" ht="12.75" hidden="false" customHeight="true" outlineLevel="0" collapsed="false">
      <c r="B931" s="8"/>
      <c r="C931" s="5" t="n">
        <v>9</v>
      </c>
      <c r="D931" s="9"/>
      <c r="E931" s="7" t="n">
        <v>1848</v>
      </c>
      <c r="F931" s="0" t="n">
        <v>24</v>
      </c>
      <c r="H931" s="1" t="n">
        <v>40.32</v>
      </c>
      <c r="I931" s="26" t="n">
        <v>53.4</v>
      </c>
    </row>
    <row r="932" customFormat="false" ht="15.75" hidden="false" customHeight="false" outlineLevel="0" collapsed="false">
      <c r="A932" s="0" t="s">
        <v>11</v>
      </c>
      <c r="B932" s="10" t="n">
        <v>73</v>
      </c>
      <c r="C932" s="11" t="n">
        <v>9</v>
      </c>
      <c r="D932" s="12" t="n">
        <v>8</v>
      </c>
      <c r="E932" s="7" t="n">
        <v>1850</v>
      </c>
      <c r="F932" s="2" t="n">
        <v>2</v>
      </c>
      <c r="H932" s="1" t="n">
        <v>30.15</v>
      </c>
      <c r="I932" s="7" t="n">
        <v>49.65</v>
      </c>
    </row>
    <row r="933" customFormat="false" ht="12.75" hidden="false" customHeight="true" outlineLevel="0" collapsed="false">
      <c r="B933" s="10"/>
      <c r="C933" s="11" t="n">
        <v>9</v>
      </c>
      <c r="D933" s="12"/>
      <c r="E933" s="7" t="n">
        <v>1852</v>
      </c>
      <c r="F933" s="0" t="n">
        <v>4</v>
      </c>
      <c r="H933" s="1" t="n">
        <v>22.8</v>
      </c>
      <c r="I933" s="7" t="n">
        <v>37.62</v>
      </c>
    </row>
    <row r="934" customFormat="false" ht="12.75" hidden="false" customHeight="true" outlineLevel="0" collapsed="false">
      <c r="B934" s="10"/>
      <c r="C934" s="11" t="n">
        <v>9</v>
      </c>
      <c r="D934" s="12"/>
      <c r="E934" s="7" t="n">
        <v>1854</v>
      </c>
      <c r="F934" s="0" t="n">
        <v>6</v>
      </c>
      <c r="H934" s="1" t="n">
        <v>18.4</v>
      </c>
      <c r="I934" s="7" t="n">
        <v>24.8</v>
      </c>
    </row>
    <row r="935" customFormat="false" ht="12.75" hidden="false" customHeight="true" outlineLevel="0" collapsed="false">
      <c r="B935" s="10"/>
      <c r="C935" s="11" t="n">
        <v>9</v>
      </c>
      <c r="D935" s="12"/>
      <c r="E935" s="7" t="n">
        <v>1856</v>
      </c>
      <c r="F935" s="0" t="n">
        <v>8</v>
      </c>
      <c r="H935" s="1" t="n">
        <v>15.76</v>
      </c>
      <c r="I935" s="7" t="n">
        <v>20.8</v>
      </c>
    </row>
    <row r="936" customFormat="false" ht="12.75" hidden="false" customHeight="true" outlineLevel="0" collapsed="false">
      <c r="B936" s="10"/>
      <c r="C936" s="11" t="n">
        <v>9</v>
      </c>
      <c r="D936" s="12"/>
      <c r="E936" s="7" t="n">
        <v>1858</v>
      </c>
      <c r="F936" s="0" t="n">
        <v>10</v>
      </c>
      <c r="H936" s="1" t="n">
        <v>14</v>
      </c>
      <c r="I936" s="7" t="n">
        <v>19.08</v>
      </c>
    </row>
    <row r="937" customFormat="false" ht="12.75" hidden="false" customHeight="true" outlineLevel="0" collapsed="false">
      <c r="B937" s="10"/>
      <c r="C937" s="11" t="n">
        <v>9</v>
      </c>
      <c r="D937" s="12"/>
      <c r="E937" s="7" t="n">
        <v>1860</v>
      </c>
      <c r="F937" s="0" t="n">
        <v>12</v>
      </c>
      <c r="H937" s="1" t="n">
        <v>12.56</v>
      </c>
      <c r="I937" s="7" t="n">
        <v>16.93</v>
      </c>
    </row>
    <row r="938" customFormat="false" ht="12.75" hidden="false" customHeight="true" outlineLevel="0" collapsed="false">
      <c r="B938" s="10"/>
      <c r="C938" s="11" t="n">
        <v>9</v>
      </c>
      <c r="D938" s="12"/>
      <c r="E938" s="7" t="n">
        <v>1862</v>
      </c>
      <c r="F938" s="0" t="n">
        <v>14</v>
      </c>
      <c r="H938" s="1" t="n">
        <v>11.48</v>
      </c>
      <c r="I938" s="7" t="n">
        <v>15.42</v>
      </c>
    </row>
    <row r="939" customFormat="false" ht="12.75" hidden="false" customHeight="true" outlineLevel="0" collapsed="false">
      <c r="B939" s="10"/>
      <c r="C939" s="11" t="n">
        <v>9</v>
      </c>
      <c r="D939" s="12"/>
      <c r="E939" s="7" t="n">
        <v>1864</v>
      </c>
      <c r="F939" s="0" t="n">
        <v>16</v>
      </c>
      <c r="H939" s="1" t="n">
        <v>11.12</v>
      </c>
      <c r="I939" s="7" t="n">
        <v>13.62</v>
      </c>
    </row>
    <row r="940" customFormat="false" ht="12.75" hidden="false" customHeight="true" outlineLevel="0" collapsed="false">
      <c r="B940" s="10"/>
      <c r="C940" s="11" t="n">
        <v>9</v>
      </c>
      <c r="D940" s="12"/>
      <c r="E940" s="7" t="n">
        <v>1866</v>
      </c>
      <c r="F940" s="0" t="n">
        <v>18</v>
      </c>
      <c r="H940" s="1" t="n">
        <v>10.4</v>
      </c>
      <c r="I940" s="7" t="n">
        <v>13.26</v>
      </c>
    </row>
    <row r="941" customFormat="false" ht="12.75" hidden="false" customHeight="true" outlineLevel="0" collapsed="false">
      <c r="B941" s="10"/>
      <c r="C941" s="11" t="n">
        <v>9</v>
      </c>
      <c r="D941" s="12"/>
      <c r="E941" s="7" t="n">
        <v>1868</v>
      </c>
      <c r="F941" s="0" t="n">
        <v>20</v>
      </c>
      <c r="H941" s="1" t="n">
        <v>10.07</v>
      </c>
      <c r="I941" s="7" t="n">
        <v>12.9</v>
      </c>
    </row>
    <row r="942" customFormat="false" ht="12.75" hidden="false" customHeight="true" outlineLevel="0" collapsed="false">
      <c r="B942" s="10"/>
      <c r="C942" s="11" t="n">
        <v>9</v>
      </c>
      <c r="D942" s="12"/>
      <c r="E942" s="7" t="n">
        <v>1870</v>
      </c>
      <c r="F942" s="0" t="n">
        <v>22</v>
      </c>
      <c r="H942" s="1" t="n">
        <v>9.74</v>
      </c>
      <c r="I942" s="7" t="n">
        <v>12.6</v>
      </c>
    </row>
    <row r="943" customFormat="false" ht="12.75" hidden="false" customHeight="true" outlineLevel="0" collapsed="false">
      <c r="B943" s="10"/>
      <c r="C943" s="11" t="n">
        <v>9</v>
      </c>
      <c r="D943" s="12"/>
      <c r="E943" s="7" t="n">
        <v>1872</v>
      </c>
      <c r="F943" s="0" t="n">
        <v>24</v>
      </c>
      <c r="H943" s="1" t="n">
        <v>9.74</v>
      </c>
      <c r="I943" s="7" t="n">
        <v>12.3</v>
      </c>
    </row>
    <row r="944" customFormat="false" ht="15.75" hidden="false" customHeight="false" outlineLevel="0" collapsed="false">
      <c r="A944" s="0" t="s">
        <v>11</v>
      </c>
      <c r="B944" s="10" t="n">
        <v>74</v>
      </c>
      <c r="C944" s="11" t="n">
        <v>1</v>
      </c>
      <c r="D944" s="12" t="n">
        <v>5</v>
      </c>
      <c r="E944" s="7" t="n">
        <v>1874</v>
      </c>
      <c r="F944" s="2" t="n">
        <v>2</v>
      </c>
      <c r="H944" s="1" t="n">
        <v>14</v>
      </c>
      <c r="I944" s="7" t="n">
        <v>7.21</v>
      </c>
    </row>
    <row r="945" customFormat="false" ht="12.75" hidden="false" customHeight="true" outlineLevel="0" collapsed="false">
      <c r="B945" s="10"/>
      <c r="C945" s="11" t="n">
        <v>1</v>
      </c>
      <c r="D945" s="12"/>
      <c r="E945" s="7" t="n">
        <v>1876</v>
      </c>
      <c r="F945" s="0" t="n">
        <v>4</v>
      </c>
      <c r="H945" s="1" t="n">
        <v>14.88</v>
      </c>
      <c r="I945" s="7" t="n">
        <v>7.48</v>
      </c>
    </row>
    <row r="946" customFormat="false" ht="12.75" hidden="false" customHeight="true" outlineLevel="0" collapsed="false">
      <c r="B946" s="10"/>
      <c r="C946" s="11" t="n">
        <v>1</v>
      </c>
      <c r="D946" s="12"/>
      <c r="E946" s="7" t="n">
        <v>1878</v>
      </c>
      <c r="F946" s="0" t="n">
        <v>6</v>
      </c>
      <c r="H946" s="1" t="n">
        <v>16.2</v>
      </c>
      <c r="I946" s="7" t="n">
        <v>7.75</v>
      </c>
    </row>
    <row r="947" customFormat="false" ht="12.75" hidden="false" customHeight="true" outlineLevel="0" collapsed="false">
      <c r="B947" s="10"/>
      <c r="C947" s="11" t="n">
        <v>1</v>
      </c>
      <c r="D947" s="12"/>
      <c r="E947" s="7" t="n">
        <v>1880</v>
      </c>
      <c r="F947" s="0" t="n">
        <v>8</v>
      </c>
      <c r="H947" s="1" t="n">
        <v>17.52</v>
      </c>
      <c r="I947" s="7" t="n">
        <v>8.02</v>
      </c>
    </row>
    <row r="948" customFormat="false" ht="12.75" hidden="false" customHeight="true" outlineLevel="0" collapsed="false">
      <c r="B948" s="10"/>
      <c r="C948" s="11" t="n">
        <v>1</v>
      </c>
      <c r="D948" s="12"/>
      <c r="E948" s="7" t="n">
        <v>1882</v>
      </c>
      <c r="F948" s="0" t="n">
        <v>10</v>
      </c>
      <c r="H948" s="1" t="n">
        <v>17.52</v>
      </c>
      <c r="I948" s="7" t="n">
        <v>8.29</v>
      </c>
    </row>
    <row r="949" customFormat="false" ht="12.75" hidden="false" customHeight="true" outlineLevel="0" collapsed="false">
      <c r="B949" s="10"/>
      <c r="C949" s="11" t="n">
        <v>1</v>
      </c>
      <c r="D949" s="12"/>
      <c r="E949" s="7" t="n">
        <v>1884</v>
      </c>
      <c r="F949" s="0" t="n">
        <v>12</v>
      </c>
      <c r="H949" s="1" t="n">
        <v>17.08</v>
      </c>
      <c r="I949" s="7" t="n">
        <v>8.29</v>
      </c>
    </row>
    <row r="950" customFormat="false" ht="12.75" hidden="false" customHeight="true" outlineLevel="0" collapsed="false">
      <c r="B950" s="10"/>
      <c r="C950" s="11" t="n">
        <v>1</v>
      </c>
      <c r="D950" s="12"/>
      <c r="E950" s="7" t="n">
        <v>1886</v>
      </c>
      <c r="F950" s="0" t="n">
        <v>14</v>
      </c>
      <c r="H950" s="1" t="n">
        <v>16.64</v>
      </c>
      <c r="I950" s="7" t="n">
        <v>8.83</v>
      </c>
    </row>
    <row r="951" customFormat="false" ht="12.75" hidden="false" customHeight="true" outlineLevel="0" collapsed="false">
      <c r="B951" s="10"/>
      <c r="C951" s="11" t="n">
        <v>1</v>
      </c>
      <c r="D951" s="12"/>
      <c r="E951" s="7" t="n">
        <v>1888</v>
      </c>
      <c r="F951" s="0" t="n">
        <v>16</v>
      </c>
      <c r="H951" s="1" t="n">
        <v>16.64</v>
      </c>
      <c r="I951" s="7" t="n">
        <v>9.37</v>
      </c>
    </row>
    <row r="952" customFormat="false" ht="12.75" hidden="false" customHeight="true" outlineLevel="0" collapsed="false">
      <c r="B952" s="10"/>
      <c r="C952" s="11" t="n">
        <v>1</v>
      </c>
      <c r="D952" s="12"/>
      <c r="E952" s="7" t="n">
        <v>1890</v>
      </c>
      <c r="F952" s="0" t="n">
        <v>18</v>
      </c>
      <c r="H952" s="1" t="n">
        <v>15.76</v>
      </c>
      <c r="I952" s="7" t="n">
        <v>11.7</v>
      </c>
    </row>
    <row r="953" customFormat="false" ht="12.75" hidden="false" customHeight="true" outlineLevel="0" collapsed="false">
      <c r="B953" s="10"/>
      <c r="C953" s="11" t="n">
        <v>1</v>
      </c>
      <c r="D953" s="12"/>
      <c r="E953" s="7" t="n">
        <v>1892</v>
      </c>
      <c r="F953" s="0" t="n">
        <v>20</v>
      </c>
      <c r="H953" s="1" t="n">
        <v>14.44</v>
      </c>
      <c r="I953" s="7" t="n">
        <v>14.7</v>
      </c>
    </row>
    <row r="954" customFormat="false" ht="12.75" hidden="false" customHeight="true" outlineLevel="0" collapsed="false">
      <c r="B954" s="10"/>
      <c r="C954" s="11" t="n">
        <v>1</v>
      </c>
      <c r="D954" s="12"/>
      <c r="E954" s="7" t="n">
        <v>1894</v>
      </c>
      <c r="F954" s="0" t="n">
        <v>22</v>
      </c>
      <c r="H954" s="1" t="n">
        <v>13.64</v>
      </c>
      <c r="I954" s="7" t="n">
        <v>12.9</v>
      </c>
    </row>
    <row r="955" customFormat="false" ht="12.75" hidden="false" customHeight="true" outlineLevel="0" collapsed="false">
      <c r="B955" s="10"/>
      <c r="C955" s="11" t="n">
        <v>1</v>
      </c>
      <c r="D955" s="12"/>
      <c r="E955" s="7" t="n">
        <v>1896</v>
      </c>
      <c r="F955" s="0" t="n">
        <v>24</v>
      </c>
      <c r="H955" s="1" t="n">
        <v>12.56</v>
      </c>
      <c r="I955" s="7" t="n">
        <v>11.7</v>
      </c>
    </row>
    <row r="956" customFormat="false" ht="15.75" hidden="false" customHeight="false" outlineLevel="0" collapsed="false">
      <c r="A956" s="0" t="s">
        <v>11</v>
      </c>
      <c r="B956" s="10" t="n">
        <v>74</v>
      </c>
      <c r="C956" s="11" t="n">
        <v>1</v>
      </c>
      <c r="D956" s="12" t="n">
        <v>14</v>
      </c>
      <c r="E956" s="7" t="n">
        <v>1898</v>
      </c>
      <c r="F956" s="2" t="n">
        <v>2</v>
      </c>
      <c r="H956" s="1" t="n">
        <v>9.08</v>
      </c>
      <c r="I956" s="7" t="n">
        <v>9.1</v>
      </c>
    </row>
    <row r="957" customFormat="false" ht="12.75" hidden="false" customHeight="true" outlineLevel="0" collapsed="false">
      <c r="B957" s="13"/>
      <c r="C957" s="11" t="n">
        <v>1</v>
      </c>
      <c r="D957" s="15"/>
      <c r="E957" s="7" t="n">
        <v>1900</v>
      </c>
      <c r="F957" s="0" t="n">
        <v>4</v>
      </c>
      <c r="H957" s="1" t="n">
        <v>10.07</v>
      </c>
      <c r="I957" s="7" t="n">
        <v>9.37</v>
      </c>
    </row>
    <row r="958" customFormat="false" ht="12.75" hidden="false" customHeight="true" outlineLevel="0" collapsed="false">
      <c r="B958" s="13"/>
      <c r="C958" s="11" t="n">
        <v>1</v>
      </c>
      <c r="D958" s="15"/>
      <c r="E958" s="7" t="n">
        <v>1902</v>
      </c>
      <c r="F958" s="0" t="n">
        <v>6</v>
      </c>
      <c r="H958" s="1" t="n">
        <v>11.48</v>
      </c>
      <c r="I958" s="7" t="n">
        <v>9.91</v>
      </c>
    </row>
    <row r="959" customFormat="false" ht="12.75" hidden="false" customHeight="true" outlineLevel="0" collapsed="false">
      <c r="B959" s="13"/>
      <c r="C959" s="11" t="n">
        <v>1</v>
      </c>
      <c r="D959" s="15"/>
      <c r="E959" s="7" t="n">
        <v>1904</v>
      </c>
      <c r="F959" s="0" t="n">
        <v>8</v>
      </c>
      <c r="H959" s="1" t="n">
        <v>13.64</v>
      </c>
      <c r="I959" s="7" t="n">
        <v>10.81</v>
      </c>
    </row>
    <row r="960" customFormat="false" ht="12.75" hidden="false" customHeight="true" outlineLevel="0" collapsed="false">
      <c r="B960" s="13"/>
      <c r="C960" s="11" t="n">
        <v>1</v>
      </c>
      <c r="D960" s="15"/>
      <c r="E960" s="7" t="n">
        <v>1906</v>
      </c>
      <c r="F960" s="0" t="n">
        <v>10</v>
      </c>
      <c r="H960" s="1" t="n">
        <v>16.2</v>
      </c>
      <c r="I960" s="7" t="n">
        <v>12.6</v>
      </c>
    </row>
    <row r="961" customFormat="false" ht="12.75" hidden="false" customHeight="true" outlineLevel="0" collapsed="false">
      <c r="B961" s="13"/>
      <c r="C961" s="11" t="n">
        <v>1</v>
      </c>
      <c r="D961" s="15"/>
      <c r="E961" s="7" t="n">
        <v>1908</v>
      </c>
      <c r="F961" s="0" t="n">
        <v>12</v>
      </c>
      <c r="H961" s="1" t="n">
        <v>18.95</v>
      </c>
      <c r="I961" s="7" t="n">
        <v>14.7</v>
      </c>
    </row>
    <row r="962" customFormat="false" ht="12.75" hidden="false" customHeight="true" outlineLevel="0" collapsed="false">
      <c r="B962" s="13"/>
      <c r="C962" s="11" t="n">
        <v>1</v>
      </c>
      <c r="D962" s="15"/>
      <c r="E962" s="7" t="n">
        <v>1910</v>
      </c>
      <c r="F962" s="0" t="n">
        <v>14</v>
      </c>
      <c r="H962" s="1" t="n">
        <v>18.4</v>
      </c>
      <c r="I962" s="7" t="n">
        <v>18.65</v>
      </c>
    </row>
    <row r="963" customFormat="false" ht="12.75" hidden="false" customHeight="true" outlineLevel="0" collapsed="false">
      <c r="B963" s="13"/>
      <c r="C963" s="11" t="n">
        <v>1</v>
      </c>
      <c r="D963" s="15"/>
      <c r="E963" s="7" t="n">
        <v>1912</v>
      </c>
      <c r="F963" s="0" t="n">
        <v>16</v>
      </c>
      <c r="H963" s="1" t="n">
        <v>17.96</v>
      </c>
      <c r="I963" s="7" t="n">
        <v>20.37</v>
      </c>
    </row>
    <row r="964" customFormat="false" ht="12.75" hidden="false" customHeight="true" outlineLevel="0" collapsed="false">
      <c r="B964" s="13"/>
      <c r="C964" s="11" t="n">
        <v>1</v>
      </c>
      <c r="D964" s="15"/>
      <c r="E964" s="7" t="n">
        <v>1914</v>
      </c>
      <c r="F964" s="0" t="n">
        <v>18</v>
      </c>
      <c r="H964" s="1" t="n">
        <v>17.52</v>
      </c>
      <c r="I964" s="7" t="n">
        <v>20.37</v>
      </c>
    </row>
    <row r="965" customFormat="false" ht="12.75" hidden="false" customHeight="true" outlineLevel="0" collapsed="false">
      <c r="B965" s="13"/>
      <c r="C965" s="11" t="n">
        <v>1</v>
      </c>
      <c r="D965" s="15"/>
      <c r="E965" s="7" t="n">
        <v>1916</v>
      </c>
      <c r="F965" s="0" t="n">
        <v>20</v>
      </c>
      <c r="H965" s="1" t="n">
        <v>18.95</v>
      </c>
      <c r="I965" s="7" t="n">
        <v>19.08</v>
      </c>
    </row>
    <row r="966" customFormat="false" ht="12.75" hidden="false" customHeight="true" outlineLevel="0" collapsed="false">
      <c r="B966" s="13"/>
      <c r="C966" s="11" t="n">
        <v>1</v>
      </c>
      <c r="D966" s="15"/>
      <c r="E966" s="7" t="n">
        <v>1918</v>
      </c>
      <c r="F966" s="0" t="n">
        <v>22</v>
      </c>
      <c r="H966" s="1" t="n">
        <v>22.25</v>
      </c>
      <c r="I966" s="7" t="n">
        <v>19.94</v>
      </c>
    </row>
    <row r="967" customFormat="false" ht="12.75" hidden="false" customHeight="true" outlineLevel="0" collapsed="false">
      <c r="B967" s="13"/>
      <c r="C967" s="11" t="n">
        <v>1</v>
      </c>
      <c r="D967" s="15"/>
      <c r="E967" s="7" t="n">
        <v>1920</v>
      </c>
      <c r="F967" s="0" t="n">
        <v>24</v>
      </c>
      <c r="H967" s="1" t="n">
        <v>25.15</v>
      </c>
      <c r="I967" s="7" t="n">
        <v>21.8</v>
      </c>
    </row>
    <row r="968" customFormat="false" ht="16.5" hidden="false" customHeight="false" outlineLevel="0" collapsed="false">
      <c r="A968" s="0" t="s">
        <v>11</v>
      </c>
      <c r="B968" s="16" t="n">
        <v>74</v>
      </c>
      <c r="C968" s="17" t="n">
        <v>1</v>
      </c>
      <c r="D968" s="18" t="n">
        <v>15</v>
      </c>
      <c r="E968" s="7" t="n">
        <v>1922</v>
      </c>
      <c r="F968" s="2" t="n">
        <v>2</v>
      </c>
      <c r="H968" s="1" t="n">
        <v>25.77</v>
      </c>
      <c r="I968" s="7" t="n">
        <v>24.8</v>
      </c>
    </row>
    <row r="969" customFormat="false" ht="12.75" hidden="false" customHeight="true" outlineLevel="0" collapsed="false">
      <c r="B969" s="19"/>
      <c r="C969" s="17" t="n">
        <v>1</v>
      </c>
      <c r="D969" s="20"/>
      <c r="E969" s="7" t="n">
        <v>1924</v>
      </c>
      <c r="F969" s="0" t="n">
        <v>4</v>
      </c>
      <c r="H969" s="1" t="n">
        <v>27.02</v>
      </c>
      <c r="I969" s="7" t="n">
        <v>29.22</v>
      </c>
    </row>
    <row r="970" customFormat="false" ht="12.75" hidden="false" customHeight="true" outlineLevel="0" collapsed="false">
      <c r="B970" s="19"/>
      <c r="C970" s="17" t="n">
        <v>1</v>
      </c>
      <c r="D970" s="20"/>
      <c r="E970" s="7" t="n">
        <v>1926</v>
      </c>
      <c r="F970" s="0" t="n">
        <v>6</v>
      </c>
      <c r="H970" s="1" t="n">
        <v>31.8</v>
      </c>
      <c r="I970" s="7" t="n">
        <v>30.93</v>
      </c>
    </row>
    <row r="971" customFormat="false" ht="12.75" hidden="false" customHeight="true" outlineLevel="0" collapsed="false">
      <c r="B971" s="19"/>
      <c r="C971" s="17" t="n">
        <v>1</v>
      </c>
      <c r="D971" s="20"/>
      <c r="E971" s="7" t="n">
        <v>1928</v>
      </c>
      <c r="F971" s="0" t="n">
        <v>8</v>
      </c>
      <c r="H971" s="1" t="n">
        <v>32.62</v>
      </c>
      <c r="I971" s="7" t="n">
        <v>34.9</v>
      </c>
    </row>
    <row r="972" customFormat="false" ht="12.75" hidden="false" customHeight="true" outlineLevel="0" collapsed="false">
      <c r="B972" s="19"/>
      <c r="C972" s="17" t="n">
        <v>1</v>
      </c>
      <c r="D972" s="20"/>
      <c r="E972" s="7" t="n">
        <v>1930</v>
      </c>
      <c r="F972" s="0" t="n">
        <v>10</v>
      </c>
      <c r="H972" s="1" t="n">
        <v>37.58</v>
      </c>
      <c r="I972" s="7" t="n">
        <v>39.74</v>
      </c>
    </row>
    <row r="973" customFormat="false" ht="12.75" hidden="false" customHeight="true" outlineLevel="0" collapsed="false">
      <c r="B973" s="19"/>
      <c r="C973" s="17" t="n">
        <v>1</v>
      </c>
      <c r="D973" s="20"/>
      <c r="E973" s="7" t="n">
        <v>1932</v>
      </c>
      <c r="F973" s="0" t="n">
        <v>12</v>
      </c>
      <c r="H973" s="1" t="n">
        <v>32.62</v>
      </c>
      <c r="I973" s="7" t="n">
        <v>49.77</v>
      </c>
    </row>
    <row r="974" customFormat="false" ht="12.75" hidden="false" customHeight="true" outlineLevel="0" collapsed="false">
      <c r="B974" s="19"/>
      <c r="C974" s="17" t="n">
        <v>1</v>
      </c>
      <c r="D974" s="20"/>
      <c r="E974" s="7" t="n">
        <v>1934</v>
      </c>
      <c r="F974" s="0" t="n">
        <v>14</v>
      </c>
      <c r="H974" s="1" t="n">
        <v>29.52</v>
      </c>
      <c r="I974" s="7" t="n">
        <v>46.33</v>
      </c>
    </row>
    <row r="975" customFormat="false" ht="12.75" hidden="false" customHeight="true" outlineLevel="0" collapsed="false">
      <c r="B975" s="19"/>
      <c r="C975" s="17" t="n">
        <v>1</v>
      </c>
      <c r="D975" s="20"/>
      <c r="E975" s="7" t="n">
        <v>1936</v>
      </c>
      <c r="F975" s="0" t="n">
        <v>16</v>
      </c>
      <c r="H975" s="1" t="n">
        <v>27.02</v>
      </c>
      <c r="I975" s="7" t="n">
        <v>43.34</v>
      </c>
    </row>
    <row r="976" customFormat="false" ht="12.75" hidden="false" customHeight="true" outlineLevel="0" collapsed="false">
      <c r="B976" s="19"/>
      <c r="C976" s="17" t="n">
        <v>1</v>
      </c>
      <c r="D976" s="20"/>
      <c r="E976" s="7" t="n">
        <v>1938</v>
      </c>
      <c r="F976" s="0" t="n">
        <v>18</v>
      </c>
      <c r="H976" s="1" t="n">
        <v>23.35</v>
      </c>
      <c r="I976" s="7" t="n">
        <v>38.3</v>
      </c>
    </row>
    <row r="977" customFormat="false" ht="12.75" hidden="false" customHeight="true" outlineLevel="0" collapsed="false">
      <c r="B977" s="19"/>
      <c r="C977" s="17" t="n">
        <v>1</v>
      </c>
      <c r="D977" s="20"/>
      <c r="E977" s="7" t="n">
        <v>1940</v>
      </c>
      <c r="F977" s="0" t="n">
        <v>20</v>
      </c>
      <c r="H977" s="1" t="n">
        <v>21.15</v>
      </c>
      <c r="I977" s="7" t="n">
        <v>33.54</v>
      </c>
    </row>
    <row r="978" customFormat="false" ht="12.75" hidden="false" customHeight="true" outlineLevel="0" collapsed="false">
      <c r="B978" s="19"/>
      <c r="C978" s="17" t="n">
        <v>1</v>
      </c>
      <c r="D978" s="20"/>
      <c r="E978" s="7" t="n">
        <v>1942</v>
      </c>
      <c r="F978" s="0" t="n">
        <v>22</v>
      </c>
      <c r="H978" s="1" t="n">
        <v>19.5</v>
      </c>
      <c r="I978" s="7" t="n">
        <v>28.65</v>
      </c>
    </row>
    <row r="979" customFormat="false" ht="12.75" hidden="false" customHeight="true" outlineLevel="0" collapsed="false">
      <c r="B979" s="19"/>
      <c r="C979" s="17" t="n">
        <v>1</v>
      </c>
      <c r="D979" s="20"/>
      <c r="E979" s="7" t="n">
        <v>1944</v>
      </c>
      <c r="F979" s="0" t="n">
        <v>24</v>
      </c>
      <c r="H979" s="1" t="n">
        <v>18.4</v>
      </c>
      <c r="I979" s="7" t="n">
        <v>24.8</v>
      </c>
    </row>
    <row r="980" customFormat="false" ht="15.75" hidden="false" customHeight="false" outlineLevel="0" collapsed="false">
      <c r="A980" s="0" t="s">
        <v>11</v>
      </c>
      <c r="B980" s="8" t="n">
        <v>74</v>
      </c>
      <c r="C980" s="26" t="n">
        <v>1</v>
      </c>
      <c r="D980" s="9" t="n">
        <v>16</v>
      </c>
      <c r="E980" s="7" t="n">
        <v>1946</v>
      </c>
      <c r="F980" s="2" t="n">
        <v>2</v>
      </c>
      <c r="H980" s="1" t="n">
        <v>17.96</v>
      </c>
      <c r="I980" s="1" t="n">
        <v>23.3</v>
      </c>
    </row>
    <row r="981" customFormat="false" ht="12.75" hidden="false" customHeight="true" outlineLevel="0" collapsed="false">
      <c r="B981" s="8"/>
      <c r="C981" s="26" t="n">
        <v>1</v>
      </c>
      <c r="D981" s="9"/>
      <c r="E981" s="7" t="n">
        <v>1948</v>
      </c>
      <c r="F981" s="0" t="n">
        <v>4</v>
      </c>
      <c r="H981" s="1" t="n">
        <v>17.08</v>
      </c>
      <c r="I981" s="1" t="n">
        <v>20.8</v>
      </c>
    </row>
    <row r="982" customFormat="false" ht="12.75" hidden="false" customHeight="true" outlineLevel="0" collapsed="false">
      <c r="B982" s="8"/>
      <c r="C982" s="26" t="n">
        <v>1</v>
      </c>
      <c r="D982" s="9"/>
      <c r="E982" s="7" t="n">
        <v>1950</v>
      </c>
      <c r="F982" s="0" t="n">
        <v>6</v>
      </c>
      <c r="H982" s="1" t="n">
        <v>16.64</v>
      </c>
      <c r="I982" s="1" t="n">
        <v>20.37</v>
      </c>
    </row>
    <row r="983" customFormat="false" ht="12.75" hidden="false" customHeight="true" outlineLevel="0" collapsed="false">
      <c r="B983" s="8"/>
      <c r="C983" s="26" t="n">
        <v>1</v>
      </c>
      <c r="D983" s="9"/>
      <c r="E983" s="7" t="n">
        <v>1952</v>
      </c>
      <c r="F983" s="0" t="n">
        <v>8</v>
      </c>
      <c r="H983" s="1" t="n">
        <v>16.2</v>
      </c>
      <c r="I983" s="1" t="n">
        <v>19.94</v>
      </c>
    </row>
    <row r="984" customFormat="false" ht="12.75" hidden="false" customHeight="true" outlineLevel="0" collapsed="false">
      <c r="B984" s="8"/>
      <c r="C984" s="26" t="n">
        <v>1</v>
      </c>
      <c r="D984" s="9"/>
      <c r="E984" s="7" t="n">
        <v>1954</v>
      </c>
      <c r="F984" s="0" t="n">
        <v>10</v>
      </c>
      <c r="H984" s="1" t="n">
        <v>15.76</v>
      </c>
      <c r="I984" s="1" t="n">
        <v>19.08</v>
      </c>
    </row>
    <row r="985" customFormat="false" ht="12.75" hidden="false" customHeight="true" outlineLevel="0" collapsed="false">
      <c r="B985" s="8"/>
      <c r="C985" s="26" t="n">
        <v>1</v>
      </c>
      <c r="D985" s="9"/>
      <c r="E985" s="7" t="n">
        <v>1956</v>
      </c>
      <c r="F985" s="0" t="n">
        <v>12</v>
      </c>
      <c r="H985" s="1" t="n">
        <v>15.32</v>
      </c>
      <c r="I985" s="1" t="n">
        <v>18.65</v>
      </c>
    </row>
    <row r="986" customFormat="false" ht="12.75" hidden="false" customHeight="true" outlineLevel="0" collapsed="false">
      <c r="B986" s="8"/>
      <c r="C986" s="26" t="n">
        <v>1</v>
      </c>
      <c r="D986" s="9"/>
      <c r="E986" s="7" t="n">
        <v>1958</v>
      </c>
      <c r="F986" s="0" t="n">
        <v>14</v>
      </c>
      <c r="H986" s="1" t="n">
        <v>14.88</v>
      </c>
      <c r="I986" s="1" t="n">
        <v>17.36</v>
      </c>
    </row>
    <row r="987" customFormat="false" ht="12.75" hidden="false" customHeight="true" outlineLevel="0" collapsed="false">
      <c r="B987" s="8"/>
      <c r="C987" s="26" t="n">
        <v>1</v>
      </c>
      <c r="D987" s="9"/>
      <c r="E987" s="7" t="n">
        <v>1960</v>
      </c>
      <c r="F987" s="0" t="n">
        <v>16</v>
      </c>
      <c r="H987" s="1" t="n">
        <v>14.44</v>
      </c>
      <c r="I987" s="1" t="n">
        <v>16.5</v>
      </c>
    </row>
    <row r="988" customFormat="false" ht="12.75" hidden="false" customHeight="true" outlineLevel="0" collapsed="false">
      <c r="B988" s="8"/>
      <c r="C988" s="26" t="n">
        <v>1</v>
      </c>
      <c r="D988" s="9"/>
      <c r="E988" s="7" t="n">
        <v>1962</v>
      </c>
      <c r="F988" s="0" t="n">
        <v>18</v>
      </c>
      <c r="H988" s="1" t="n">
        <v>14.44</v>
      </c>
      <c r="I988" s="1" t="n">
        <v>16.14</v>
      </c>
    </row>
    <row r="989" customFormat="false" ht="12.75" hidden="false" customHeight="true" outlineLevel="0" collapsed="false">
      <c r="B989" s="8"/>
      <c r="C989" s="26" t="n">
        <v>1</v>
      </c>
      <c r="D989" s="9"/>
      <c r="E989" s="7" t="n">
        <v>1964</v>
      </c>
      <c r="F989" s="0" t="n">
        <v>20</v>
      </c>
      <c r="H989" s="1" t="n">
        <v>13.64</v>
      </c>
      <c r="I989" s="1" t="n">
        <v>15.42</v>
      </c>
    </row>
    <row r="990" customFormat="false" ht="12.75" hidden="false" customHeight="true" outlineLevel="0" collapsed="false">
      <c r="B990" s="8"/>
      <c r="C990" s="26" t="n">
        <v>1</v>
      </c>
      <c r="D990" s="9"/>
      <c r="E990" s="7" t="n">
        <v>1966</v>
      </c>
      <c r="F990" s="0" t="n">
        <v>22</v>
      </c>
      <c r="H990" s="1" t="n">
        <v>13.64</v>
      </c>
      <c r="I990" s="1" t="n">
        <v>15.06</v>
      </c>
    </row>
    <row r="991" customFormat="false" ht="12.75" hidden="false" customHeight="true" outlineLevel="0" collapsed="false">
      <c r="B991" s="8"/>
      <c r="C991" s="26" t="n">
        <v>1</v>
      </c>
      <c r="D991" s="9"/>
      <c r="E991" s="7" t="n">
        <v>1968</v>
      </c>
      <c r="F991" s="0" t="n">
        <v>24</v>
      </c>
      <c r="H991" s="1" t="n">
        <v>13.64</v>
      </c>
      <c r="I991" s="1" t="n">
        <v>14.7</v>
      </c>
    </row>
    <row r="992" customFormat="false" ht="15.75" hidden="false" customHeight="false" outlineLevel="0" collapsed="false">
      <c r="A992" s="0" t="s">
        <v>11</v>
      </c>
      <c r="B992" s="10" t="n">
        <v>74</v>
      </c>
      <c r="C992" s="11" t="n">
        <v>1</v>
      </c>
      <c r="D992" s="12" t="n">
        <v>18</v>
      </c>
      <c r="E992" s="7" t="n">
        <v>1970</v>
      </c>
      <c r="F992" s="2" t="n">
        <v>2</v>
      </c>
      <c r="G992" s="7" t="n">
        <v>9.13</v>
      </c>
    </row>
    <row r="993" customFormat="false" ht="12.75" hidden="false" customHeight="true" outlineLevel="0" collapsed="false">
      <c r="B993" s="10"/>
      <c r="C993" s="11" t="n">
        <v>1</v>
      </c>
      <c r="D993" s="12"/>
      <c r="E993" s="7" t="n">
        <v>1972</v>
      </c>
      <c r="F993" s="0" t="n">
        <v>4</v>
      </c>
      <c r="G993" s="7" t="n">
        <v>8.66</v>
      </c>
    </row>
    <row r="994" customFormat="false" ht="12.75" hidden="false" customHeight="true" outlineLevel="0" collapsed="false">
      <c r="B994" s="10"/>
      <c r="C994" s="11" t="n">
        <v>1</v>
      </c>
      <c r="D994" s="12"/>
      <c r="E994" s="7" t="n">
        <v>1974</v>
      </c>
      <c r="F994" s="0" t="n">
        <v>6</v>
      </c>
      <c r="G994" s="7" t="n">
        <v>8.2</v>
      </c>
    </row>
    <row r="995" customFormat="false" ht="12.75" hidden="false" customHeight="true" outlineLevel="0" collapsed="false">
      <c r="B995" s="10"/>
      <c r="C995" s="11" t="n">
        <v>1</v>
      </c>
      <c r="D995" s="12"/>
      <c r="E995" s="7" t="n">
        <v>1976</v>
      </c>
      <c r="F995" s="0" t="n">
        <v>8</v>
      </c>
      <c r="G995" s="7" t="n">
        <v>8.66</v>
      </c>
    </row>
    <row r="996" customFormat="false" ht="12.75" hidden="false" customHeight="true" outlineLevel="0" collapsed="false">
      <c r="B996" s="10"/>
      <c r="C996" s="11" t="n">
        <v>1</v>
      </c>
      <c r="D996" s="12"/>
      <c r="E996" s="7" t="n">
        <v>1978</v>
      </c>
      <c r="F996" s="0" t="n">
        <v>10</v>
      </c>
      <c r="G996" s="7" t="n">
        <v>8.9</v>
      </c>
    </row>
    <row r="997" customFormat="false" ht="12.75" hidden="false" customHeight="true" outlineLevel="0" collapsed="false">
      <c r="B997" s="10"/>
      <c r="C997" s="11" t="n">
        <v>1</v>
      </c>
      <c r="D997" s="12"/>
      <c r="E997" s="7" t="n">
        <v>1980</v>
      </c>
      <c r="F997" s="0" t="n">
        <v>12</v>
      </c>
      <c r="G997" s="7" t="n">
        <v>9.83</v>
      </c>
    </row>
    <row r="998" customFormat="false" ht="12.75" hidden="false" customHeight="true" outlineLevel="0" collapsed="false">
      <c r="B998" s="10"/>
      <c r="C998" s="11" t="n">
        <v>1</v>
      </c>
      <c r="D998" s="12"/>
      <c r="E998" s="7" t="n">
        <v>1982</v>
      </c>
      <c r="F998" s="0" t="n">
        <v>14</v>
      </c>
      <c r="G998" s="7" t="n">
        <v>11.91</v>
      </c>
    </row>
    <row r="999" customFormat="false" ht="12.75" hidden="false" customHeight="true" outlineLevel="0" collapsed="false">
      <c r="B999" s="10"/>
      <c r="C999" s="11" t="n">
        <v>1</v>
      </c>
      <c r="D999" s="12"/>
      <c r="E999" s="7" t="n">
        <v>1984</v>
      </c>
      <c r="F999" s="0" t="n">
        <v>16</v>
      </c>
      <c r="G999" s="7" t="n">
        <v>11.61</v>
      </c>
    </row>
    <row r="1000" customFormat="false" ht="12.75" hidden="false" customHeight="true" outlineLevel="0" collapsed="false">
      <c r="B1000" s="10"/>
      <c r="C1000" s="11" t="n">
        <v>1</v>
      </c>
      <c r="D1000" s="12"/>
      <c r="E1000" s="7" t="n">
        <v>1986</v>
      </c>
      <c r="F1000" s="0" t="n">
        <v>18</v>
      </c>
      <c r="G1000" s="7" t="n">
        <v>11.91</v>
      </c>
    </row>
    <row r="1001" customFormat="false" ht="12.75" hidden="false" customHeight="true" outlineLevel="0" collapsed="false">
      <c r="B1001" s="10"/>
      <c r="C1001" s="11" t="n">
        <v>1</v>
      </c>
      <c r="D1001" s="12"/>
      <c r="E1001" s="7" t="n">
        <v>1988</v>
      </c>
      <c r="F1001" s="0" t="n">
        <v>20</v>
      </c>
      <c r="G1001" s="7" t="n">
        <v>11.61</v>
      </c>
    </row>
    <row r="1002" customFormat="false" ht="12.75" hidden="false" customHeight="true" outlineLevel="0" collapsed="false">
      <c r="B1002" s="10"/>
      <c r="C1002" s="11" t="n">
        <v>1</v>
      </c>
      <c r="D1002" s="12"/>
      <c r="E1002" s="7" t="n">
        <v>1990</v>
      </c>
      <c r="F1002" s="0" t="n">
        <v>22</v>
      </c>
      <c r="G1002" s="7" t="n">
        <v>11.32</v>
      </c>
    </row>
    <row r="1003" customFormat="false" ht="12.75" hidden="false" customHeight="true" outlineLevel="0" collapsed="false">
      <c r="B1003" s="10"/>
      <c r="C1003" s="11" t="n">
        <v>1</v>
      </c>
      <c r="D1003" s="12"/>
      <c r="E1003" s="7" t="n">
        <v>1992</v>
      </c>
      <c r="F1003" s="0" t="n">
        <v>24</v>
      </c>
      <c r="G1003" s="7" t="n">
        <v>10.72</v>
      </c>
    </row>
    <row r="1004" customFormat="false" ht="15.75" hidden="false" customHeight="false" outlineLevel="0" collapsed="false">
      <c r="A1004" s="0" t="s">
        <v>11</v>
      </c>
      <c r="B1004" s="10" t="n">
        <v>74</v>
      </c>
      <c r="C1004" s="11" t="n">
        <v>1</v>
      </c>
      <c r="D1004" s="12" t="n">
        <v>20</v>
      </c>
      <c r="E1004" s="7" t="n">
        <v>1994</v>
      </c>
      <c r="F1004" s="2" t="n">
        <v>2</v>
      </c>
      <c r="G1004" s="0" t="n">
        <v>10.42</v>
      </c>
    </row>
    <row r="1005" customFormat="false" ht="12.75" hidden="false" customHeight="true" outlineLevel="0" collapsed="false">
      <c r="B1005" s="10"/>
      <c r="C1005" s="11" t="n">
        <v>1</v>
      </c>
      <c r="D1005" s="12"/>
      <c r="E1005" s="7" t="n">
        <v>1996</v>
      </c>
      <c r="F1005" s="0" t="n">
        <v>4</v>
      </c>
      <c r="G1005" s="0" t="n">
        <v>10.13</v>
      </c>
    </row>
    <row r="1006" customFormat="false" ht="12.75" hidden="false" customHeight="true" outlineLevel="0" collapsed="false">
      <c r="B1006" s="10"/>
      <c r="C1006" s="11" t="n">
        <v>1</v>
      </c>
      <c r="D1006" s="12"/>
      <c r="E1006" s="7" t="n">
        <v>1998</v>
      </c>
      <c r="F1006" s="0" t="n">
        <v>6</v>
      </c>
      <c r="G1006" s="0" t="n">
        <v>9.83</v>
      </c>
    </row>
    <row r="1007" customFormat="false" ht="12.75" hidden="false" customHeight="true" outlineLevel="0" collapsed="false">
      <c r="B1007" s="10"/>
      <c r="C1007" s="11" t="n">
        <v>1</v>
      </c>
      <c r="D1007" s="12"/>
      <c r="E1007" s="7" t="n">
        <v>2000</v>
      </c>
      <c r="F1007" s="0" t="n">
        <v>8</v>
      </c>
      <c r="G1007" s="0" t="n">
        <v>10.42</v>
      </c>
    </row>
    <row r="1008" customFormat="false" ht="12.75" hidden="false" customHeight="true" outlineLevel="0" collapsed="false">
      <c r="B1008" s="10"/>
      <c r="C1008" s="11" t="n">
        <v>1</v>
      </c>
      <c r="D1008" s="12"/>
      <c r="E1008" s="7" t="n">
        <v>2002</v>
      </c>
      <c r="F1008" s="0" t="n">
        <v>10</v>
      </c>
      <c r="G1008" s="0" t="n">
        <v>10.72</v>
      </c>
    </row>
    <row r="1009" customFormat="false" ht="12.75" hidden="false" customHeight="true" outlineLevel="0" collapsed="false">
      <c r="B1009" s="10"/>
      <c r="C1009" s="11" t="n">
        <v>1</v>
      </c>
      <c r="D1009" s="12"/>
      <c r="E1009" s="7" t="n">
        <v>2004</v>
      </c>
      <c r="F1009" s="0" t="n">
        <v>12</v>
      </c>
      <c r="G1009" s="0" t="n">
        <v>13.11</v>
      </c>
    </row>
    <row r="1010" customFormat="false" ht="12.75" hidden="false" customHeight="true" outlineLevel="0" collapsed="false">
      <c r="B1010" s="10"/>
      <c r="C1010" s="11" t="n">
        <v>1</v>
      </c>
      <c r="D1010" s="12"/>
      <c r="E1010" s="7" t="n">
        <v>2006</v>
      </c>
      <c r="F1010" s="0" t="n">
        <v>14</v>
      </c>
      <c r="G1010" s="0" t="n">
        <v>15.59</v>
      </c>
    </row>
    <row r="1011" customFormat="false" ht="12.75" hidden="false" customHeight="true" outlineLevel="0" collapsed="false">
      <c r="B1011" s="10"/>
      <c r="C1011" s="11" t="n">
        <v>1</v>
      </c>
      <c r="D1011" s="12"/>
      <c r="E1011" s="7" t="n">
        <v>2008</v>
      </c>
      <c r="F1011" s="0" t="n">
        <v>16</v>
      </c>
      <c r="G1011" s="0" t="n">
        <v>15.28</v>
      </c>
    </row>
    <row r="1012" customFormat="false" ht="12.75" hidden="false" customHeight="true" outlineLevel="0" collapsed="false">
      <c r="B1012" s="10"/>
      <c r="C1012" s="11" t="n">
        <v>1</v>
      </c>
      <c r="D1012" s="12"/>
      <c r="E1012" s="7" t="n">
        <v>2010</v>
      </c>
      <c r="F1012" s="0" t="n">
        <v>18</v>
      </c>
      <c r="G1012" s="0" t="n">
        <v>15.59</v>
      </c>
    </row>
    <row r="1013" customFormat="false" ht="12.75" hidden="false" customHeight="true" outlineLevel="0" collapsed="false">
      <c r="B1013" s="10"/>
      <c r="C1013" s="11" t="n">
        <v>1</v>
      </c>
      <c r="D1013" s="12"/>
      <c r="E1013" s="7" t="n">
        <v>2012</v>
      </c>
      <c r="F1013" s="0" t="n">
        <v>20</v>
      </c>
      <c r="G1013" s="0" t="n">
        <v>15.9</v>
      </c>
    </row>
    <row r="1014" customFormat="false" ht="12.75" hidden="false" customHeight="true" outlineLevel="0" collapsed="false">
      <c r="B1014" s="10"/>
      <c r="C1014" s="11" t="n">
        <v>1</v>
      </c>
      <c r="D1014" s="12"/>
      <c r="E1014" s="7" t="n">
        <v>2014</v>
      </c>
      <c r="F1014" s="0" t="n">
        <v>22</v>
      </c>
      <c r="G1014" s="0" t="n">
        <v>15.59</v>
      </c>
    </row>
    <row r="1015" customFormat="false" ht="12.75" hidden="false" customHeight="true" outlineLevel="0" collapsed="false">
      <c r="B1015" s="10"/>
      <c r="C1015" s="11" t="n">
        <v>1</v>
      </c>
      <c r="D1015" s="12"/>
      <c r="E1015" s="7" t="n">
        <v>2016</v>
      </c>
      <c r="F1015" s="0" t="n">
        <v>24</v>
      </c>
      <c r="G1015" s="0" t="n">
        <v>15.28</v>
      </c>
    </row>
    <row r="1016" customFormat="false" ht="15.75" hidden="false" customHeight="false" outlineLevel="0" collapsed="false">
      <c r="A1016" s="0" t="s">
        <v>11</v>
      </c>
      <c r="B1016" s="10" t="n">
        <v>74</v>
      </c>
      <c r="C1016" s="11" t="n">
        <v>1</v>
      </c>
      <c r="D1016" s="12" t="n">
        <v>21</v>
      </c>
      <c r="E1016" s="7" t="n">
        <v>2018</v>
      </c>
      <c r="F1016" s="2" t="n">
        <v>2</v>
      </c>
      <c r="G1016" s="7" t="n">
        <v>14.97</v>
      </c>
    </row>
    <row r="1017" customFormat="false" ht="12.75" hidden="false" customHeight="true" outlineLevel="0" collapsed="false">
      <c r="B1017" s="13"/>
      <c r="C1017" s="11" t="n">
        <v>1</v>
      </c>
      <c r="D1017" s="15"/>
      <c r="E1017" s="7" t="n">
        <v>2020</v>
      </c>
      <c r="F1017" s="0" t="n">
        <v>4</v>
      </c>
      <c r="G1017" s="7" t="n">
        <v>14.66</v>
      </c>
    </row>
    <row r="1018" customFormat="false" ht="12.75" hidden="false" customHeight="true" outlineLevel="0" collapsed="false">
      <c r="B1018" s="13"/>
      <c r="C1018" s="11" t="n">
        <v>1</v>
      </c>
      <c r="D1018" s="15"/>
      <c r="E1018" s="7" t="n">
        <v>2022</v>
      </c>
      <c r="F1018" s="0" t="n">
        <v>6</v>
      </c>
      <c r="G1018" s="7" t="n">
        <v>14.35</v>
      </c>
    </row>
    <row r="1019" customFormat="false" ht="12.75" hidden="false" customHeight="true" outlineLevel="0" collapsed="false">
      <c r="B1019" s="13"/>
      <c r="C1019" s="11" t="n">
        <v>1</v>
      </c>
      <c r="D1019" s="15"/>
      <c r="E1019" s="7" t="n">
        <v>2024</v>
      </c>
      <c r="F1019" s="0" t="n">
        <v>8</v>
      </c>
      <c r="G1019" s="7" t="n">
        <v>14.97</v>
      </c>
    </row>
    <row r="1020" customFormat="false" ht="12.75" hidden="false" customHeight="true" outlineLevel="0" collapsed="false">
      <c r="B1020" s="13"/>
      <c r="C1020" s="11" t="n">
        <v>1</v>
      </c>
      <c r="D1020" s="15"/>
      <c r="E1020" s="7" t="n">
        <v>2026</v>
      </c>
      <c r="F1020" s="0" t="n">
        <v>10</v>
      </c>
      <c r="G1020" s="7" t="n">
        <v>15.59</v>
      </c>
    </row>
    <row r="1021" customFormat="false" ht="12.75" hidden="false" customHeight="true" outlineLevel="0" collapsed="false">
      <c r="B1021" s="13"/>
      <c r="C1021" s="11" t="n">
        <v>1</v>
      </c>
      <c r="D1021" s="15"/>
      <c r="E1021" s="7" t="n">
        <v>2028</v>
      </c>
      <c r="F1021" s="0" t="n">
        <v>12</v>
      </c>
      <c r="G1021" s="7" t="n">
        <v>16.95</v>
      </c>
    </row>
    <row r="1022" customFormat="false" ht="12.75" hidden="false" customHeight="true" outlineLevel="0" collapsed="false">
      <c r="B1022" s="13"/>
      <c r="C1022" s="11" t="n">
        <v>1</v>
      </c>
      <c r="D1022" s="15"/>
      <c r="E1022" s="7" t="n">
        <v>2030</v>
      </c>
      <c r="F1022" s="0" t="n">
        <v>14</v>
      </c>
      <c r="G1022" s="7" t="n">
        <v>19.78</v>
      </c>
    </row>
    <row r="1023" customFormat="false" ht="12.75" hidden="false" customHeight="true" outlineLevel="0" collapsed="false">
      <c r="B1023" s="13"/>
      <c r="C1023" s="11" t="n">
        <v>1</v>
      </c>
      <c r="D1023" s="15"/>
      <c r="E1023" s="7" t="n">
        <v>2032</v>
      </c>
      <c r="F1023" s="0" t="n">
        <v>16</v>
      </c>
      <c r="G1023" s="7" t="n">
        <v>19.78</v>
      </c>
    </row>
    <row r="1024" customFormat="false" ht="12.75" hidden="false" customHeight="true" outlineLevel="0" collapsed="false">
      <c r="B1024" s="13"/>
      <c r="C1024" s="11" t="n">
        <v>1</v>
      </c>
      <c r="D1024" s="15"/>
      <c r="E1024" s="7" t="n">
        <v>2034</v>
      </c>
      <c r="F1024" s="0" t="n">
        <v>18</v>
      </c>
      <c r="G1024" s="7" t="n">
        <v>20.17</v>
      </c>
    </row>
    <row r="1025" customFormat="false" ht="12.75" hidden="false" customHeight="true" outlineLevel="0" collapsed="false">
      <c r="B1025" s="13"/>
      <c r="C1025" s="11" t="n">
        <v>1</v>
      </c>
      <c r="D1025" s="15"/>
      <c r="E1025" s="7" t="n">
        <v>2036</v>
      </c>
      <c r="F1025" s="0" t="n">
        <v>20</v>
      </c>
      <c r="G1025" s="7" t="n">
        <v>22.86</v>
      </c>
    </row>
    <row r="1026" customFormat="false" ht="12.75" hidden="false" customHeight="true" outlineLevel="0" collapsed="false">
      <c r="B1026" s="13"/>
      <c r="C1026" s="11" t="n">
        <v>1</v>
      </c>
      <c r="D1026" s="15"/>
      <c r="E1026" s="7" t="n">
        <v>2038</v>
      </c>
      <c r="F1026" s="0" t="n">
        <v>22</v>
      </c>
      <c r="G1026" s="7" t="n">
        <v>25.38</v>
      </c>
    </row>
    <row r="1027" customFormat="false" ht="12.75" hidden="false" customHeight="true" outlineLevel="0" collapsed="false">
      <c r="B1027" s="13"/>
      <c r="C1027" s="11" t="n">
        <v>1</v>
      </c>
      <c r="D1027" s="15"/>
      <c r="E1027" s="7" t="n">
        <v>2040</v>
      </c>
      <c r="F1027" s="0" t="n">
        <v>24</v>
      </c>
      <c r="G1027" s="7" t="n">
        <v>27.94</v>
      </c>
    </row>
    <row r="1028" customFormat="false" ht="16.5" hidden="false" customHeight="false" outlineLevel="0" collapsed="false">
      <c r="A1028" s="0" t="s">
        <v>11</v>
      </c>
      <c r="B1028" s="4" t="n">
        <v>74</v>
      </c>
      <c r="C1028" s="5" t="n">
        <v>1</v>
      </c>
      <c r="D1028" s="6" t="n">
        <v>22</v>
      </c>
      <c r="E1028" s="7" t="n">
        <v>2042</v>
      </c>
      <c r="F1028" s="2" t="n">
        <v>2</v>
      </c>
      <c r="G1028" s="7" t="n">
        <v>30.6</v>
      </c>
      <c r="H1028" s="1" t="n">
        <v>12.92</v>
      </c>
      <c r="I1028" s="7" t="n">
        <v>15.78</v>
      </c>
    </row>
    <row r="1029" customFormat="false" ht="12.75" hidden="false" customHeight="true" outlineLevel="0" collapsed="false">
      <c r="B1029" s="8"/>
      <c r="C1029" s="5" t="n">
        <v>1</v>
      </c>
      <c r="D1029" s="9"/>
      <c r="E1029" s="7" t="n">
        <v>2044</v>
      </c>
      <c r="F1029" s="0" t="n">
        <v>4</v>
      </c>
      <c r="G1029" s="7" t="n">
        <v>33.51</v>
      </c>
      <c r="H1029" s="1" t="n">
        <v>14</v>
      </c>
      <c r="I1029" s="7" t="n">
        <v>19.51</v>
      </c>
    </row>
    <row r="1030" customFormat="false" ht="12.75" hidden="false" customHeight="true" outlineLevel="0" collapsed="false">
      <c r="B1030" s="8"/>
      <c r="C1030" s="5" t="n">
        <v>1</v>
      </c>
      <c r="D1030" s="9"/>
      <c r="E1030" s="7" t="n">
        <v>2046</v>
      </c>
      <c r="F1030" s="0" t="n">
        <v>6</v>
      </c>
      <c r="G1030" s="7" t="n">
        <v>37.2</v>
      </c>
      <c r="H1030" s="1" t="n">
        <v>16.64</v>
      </c>
      <c r="I1030" s="7" t="n">
        <v>24.3</v>
      </c>
    </row>
    <row r="1031" customFormat="false" ht="12.75" hidden="false" customHeight="true" outlineLevel="0" collapsed="false">
      <c r="B1031" s="8"/>
      <c r="C1031" s="5" t="n">
        <v>1</v>
      </c>
      <c r="D1031" s="9"/>
      <c r="E1031" s="7" t="n">
        <v>2048</v>
      </c>
      <c r="F1031" s="0" t="n">
        <v>8</v>
      </c>
      <c r="G1031" s="7" t="n">
        <v>38.86</v>
      </c>
      <c r="H1031" s="1" t="n">
        <v>20.6</v>
      </c>
      <c r="I1031" s="7" t="n">
        <v>26.37</v>
      </c>
    </row>
    <row r="1032" customFormat="false" ht="12.75" hidden="false" customHeight="true" outlineLevel="0" collapsed="false">
      <c r="B1032" s="8"/>
      <c r="C1032" s="5" t="n">
        <v>1</v>
      </c>
      <c r="D1032" s="9"/>
      <c r="E1032" s="7" t="n">
        <v>2050</v>
      </c>
      <c r="F1032" s="0" t="n">
        <v>10</v>
      </c>
      <c r="G1032" s="7" t="n">
        <v>41.08</v>
      </c>
      <c r="H1032" s="1" t="n">
        <v>22.25</v>
      </c>
      <c r="I1032" s="7" t="n">
        <v>26.94</v>
      </c>
    </row>
    <row r="1033" customFormat="false" ht="12.75" hidden="false" customHeight="true" outlineLevel="0" collapsed="false">
      <c r="B1033" s="8"/>
      <c r="C1033" s="5" t="n">
        <v>1</v>
      </c>
      <c r="D1033" s="9"/>
      <c r="E1033" s="7" t="n">
        <v>2052</v>
      </c>
      <c r="F1033" s="0" t="n">
        <v>12</v>
      </c>
      <c r="G1033" s="7" t="n">
        <v>43.35</v>
      </c>
      <c r="H1033" s="1" t="n">
        <v>21.7</v>
      </c>
      <c r="I1033" s="7" t="n">
        <v>28.65</v>
      </c>
    </row>
    <row r="1034" customFormat="false" ht="12.75" hidden="false" customHeight="true" outlineLevel="0" collapsed="false">
      <c r="B1034" s="8"/>
      <c r="C1034" s="5" t="n">
        <v>1</v>
      </c>
      <c r="D1034" s="9"/>
      <c r="E1034" s="7" t="n">
        <v>2054</v>
      </c>
      <c r="F1034" s="0" t="n">
        <v>14</v>
      </c>
      <c r="G1034" s="7" t="n">
        <v>46.95</v>
      </c>
      <c r="H1034" s="1" t="n">
        <v>22.8</v>
      </c>
      <c r="I1034" s="7" t="n">
        <v>32.18</v>
      </c>
    </row>
    <row r="1035" customFormat="false" ht="12.75" hidden="false" customHeight="true" outlineLevel="0" collapsed="false">
      <c r="B1035" s="8"/>
      <c r="C1035" s="5" t="n">
        <v>1</v>
      </c>
      <c r="D1035" s="9"/>
      <c r="E1035" s="7" t="n">
        <v>2056</v>
      </c>
      <c r="F1035" s="0" t="n">
        <v>16</v>
      </c>
      <c r="G1035" s="7" t="n">
        <v>48.15</v>
      </c>
      <c r="H1035" s="1" t="n">
        <v>24.52</v>
      </c>
      <c r="I1035" s="7" t="n">
        <v>36.26</v>
      </c>
    </row>
    <row r="1036" customFormat="false" ht="12.75" hidden="false" customHeight="true" outlineLevel="0" collapsed="false">
      <c r="B1036" s="8"/>
      <c r="C1036" s="5" t="n">
        <v>1</v>
      </c>
      <c r="D1036" s="9"/>
      <c r="E1036" s="7" t="n">
        <v>2058</v>
      </c>
      <c r="F1036" s="0" t="n">
        <v>18</v>
      </c>
      <c r="G1036" s="7" t="n">
        <v>48.75</v>
      </c>
      <c r="H1036" s="1" t="n">
        <v>27.65</v>
      </c>
      <c r="I1036" s="7" t="n">
        <v>41.18</v>
      </c>
    </row>
    <row r="1037" customFormat="false" ht="12.75" hidden="false" customHeight="true" outlineLevel="0" collapsed="false">
      <c r="B1037" s="8"/>
      <c r="C1037" s="5" t="n">
        <v>1</v>
      </c>
      <c r="D1037" s="9"/>
      <c r="E1037" s="7" t="n">
        <v>2060</v>
      </c>
      <c r="F1037" s="0" t="n">
        <v>20</v>
      </c>
      <c r="G1037" s="7" t="n">
        <v>43.95</v>
      </c>
      <c r="H1037" s="1" t="n">
        <v>29.52</v>
      </c>
      <c r="I1037" s="7" t="n">
        <v>43.34</v>
      </c>
    </row>
    <row r="1038" customFormat="false" ht="12.75" hidden="false" customHeight="true" outlineLevel="0" collapsed="false">
      <c r="B1038" s="8"/>
      <c r="C1038" s="5" t="n">
        <v>1</v>
      </c>
      <c r="D1038" s="9"/>
      <c r="E1038" s="7" t="n">
        <v>2062</v>
      </c>
      <c r="F1038" s="0" t="n">
        <v>22</v>
      </c>
      <c r="G1038" s="7" t="n">
        <v>39.98</v>
      </c>
      <c r="H1038" s="1" t="n">
        <v>30.15</v>
      </c>
      <c r="I1038" s="7" t="n">
        <v>52.97</v>
      </c>
    </row>
    <row r="1039" customFormat="false" ht="13.5" hidden="false" customHeight="true" outlineLevel="0" collapsed="false">
      <c r="B1039" s="8"/>
      <c r="C1039" s="5" t="n">
        <v>1</v>
      </c>
      <c r="D1039" s="9"/>
      <c r="E1039" s="7" t="n">
        <v>2064</v>
      </c>
      <c r="F1039" s="0" t="n">
        <v>24</v>
      </c>
      <c r="G1039" s="7" t="n">
        <v>35.62</v>
      </c>
      <c r="H1039" s="1" t="n">
        <v>35.92</v>
      </c>
      <c r="I1039" s="7" t="n">
        <v>69.38</v>
      </c>
    </row>
    <row r="1040" customFormat="false" ht="13.5" hidden="false" customHeight="true" outlineLevel="0" collapsed="false">
      <c r="B1040" s="8"/>
      <c r="C1040" s="26" t="n">
        <v>1</v>
      </c>
      <c r="D1040" s="9"/>
      <c r="E1040" s="21" t="n">
        <v>2065</v>
      </c>
      <c r="F1040" s="22" t="n">
        <v>1</v>
      </c>
      <c r="H1040" s="24" t="n">
        <v>41.28</v>
      </c>
    </row>
    <row r="1041" customFormat="false" ht="15.75" hidden="false" customHeight="false" outlineLevel="0" collapsed="false">
      <c r="A1041" s="0" t="s">
        <v>11</v>
      </c>
      <c r="B1041" s="10" t="n">
        <v>74</v>
      </c>
      <c r="C1041" s="11" t="n">
        <v>1</v>
      </c>
      <c r="D1041" s="12" t="n">
        <v>23</v>
      </c>
      <c r="E1041" s="7" t="n">
        <v>2066</v>
      </c>
      <c r="F1041" s="2" t="n">
        <v>2</v>
      </c>
      <c r="H1041" s="1" t="n">
        <v>44.16</v>
      </c>
      <c r="I1041" s="7" t="n">
        <v>61</v>
      </c>
    </row>
    <row r="1042" customFormat="false" ht="12.75" hidden="false" customHeight="false" outlineLevel="0" collapsed="false">
      <c r="B1042" s="10"/>
      <c r="C1042" s="11" t="n">
        <v>1</v>
      </c>
      <c r="D1042" s="12"/>
      <c r="E1042" s="21" t="n">
        <v>2067</v>
      </c>
      <c r="F1042" s="31" t="n">
        <v>3</v>
      </c>
      <c r="H1042" s="24" t="n">
        <v>47.04</v>
      </c>
    </row>
    <row r="1043" customFormat="false" ht="12.75" hidden="false" customHeight="true" outlineLevel="0" collapsed="false">
      <c r="B1043" s="10"/>
      <c r="C1043" s="11" t="n">
        <v>1</v>
      </c>
      <c r="D1043" s="12"/>
      <c r="E1043" s="7" t="n">
        <v>2068</v>
      </c>
      <c r="F1043" s="0" t="n">
        <v>4</v>
      </c>
      <c r="H1043" s="1" t="n">
        <v>45.12</v>
      </c>
      <c r="I1043" s="7" t="n">
        <v>50.48</v>
      </c>
    </row>
    <row r="1044" customFormat="false" ht="12.75" hidden="false" customHeight="true" outlineLevel="0" collapsed="false">
      <c r="B1044" s="10"/>
      <c r="C1044" s="11" t="n">
        <v>1</v>
      </c>
      <c r="D1044" s="12"/>
      <c r="E1044" s="21" t="n">
        <v>2069</v>
      </c>
      <c r="F1044" s="22" t="n">
        <v>5</v>
      </c>
      <c r="H1044" s="24" t="n">
        <v>41.28</v>
      </c>
    </row>
    <row r="1045" customFormat="false" ht="12.75" hidden="false" customHeight="true" outlineLevel="0" collapsed="false">
      <c r="B1045" s="10"/>
      <c r="C1045" s="11" t="n">
        <v>1</v>
      </c>
      <c r="D1045" s="12"/>
      <c r="E1045" s="7" t="n">
        <v>2070</v>
      </c>
      <c r="F1045" s="0" t="n">
        <v>6</v>
      </c>
      <c r="H1045" s="1" t="n">
        <v>35.92</v>
      </c>
      <c r="I1045" s="7" t="n">
        <v>42.62</v>
      </c>
    </row>
    <row r="1046" customFormat="false" ht="12.75" hidden="false" customHeight="true" outlineLevel="0" collapsed="false">
      <c r="B1046" s="10"/>
      <c r="C1046" s="11" t="n">
        <v>1</v>
      </c>
      <c r="D1046" s="12"/>
      <c r="E1046" s="7" t="n">
        <v>2072</v>
      </c>
      <c r="F1046" s="0" t="n">
        <v>8</v>
      </c>
      <c r="H1046" s="1" t="n">
        <v>30.15</v>
      </c>
      <c r="I1046" s="7" t="n">
        <v>36.94</v>
      </c>
    </row>
    <row r="1047" customFormat="false" ht="12.75" hidden="false" customHeight="true" outlineLevel="0" collapsed="false">
      <c r="B1047" s="10"/>
      <c r="C1047" s="11" t="n">
        <v>1</v>
      </c>
      <c r="D1047" s="12"/>
      <c r="E1047" s="7" t="n">
        <v>2074</v>
      </c>
      <c r="F1047" s="0" t="n">
        <v>10</v>
      </c>
      <c r="H1047" s="1" t="n">
        <v>27.02</v>
      </c>
      <c r="I1047" s="7" t="n">
        <v>34.22</v>
      </c>
    </row>
    <row r="1048" customFormat="false" ht="12.75" hidden="false" customHeight="true" outlineLevel="0" collapsed="false">
      <c r="B1048" s="10"/>
      <c r="C1048" s="11" t="n">
        <v>1</v>
      </c>
      <c r="D1048" s="12"/>
      <c r="E1048" s="7" t="n">
        <v>2076</v>
      </c>
      <c r="F1048" s="0" t="n">
        <v>12</v>
      </c>
      <c r="H1048" s="1" t="n">
        <v>25.15</v>
      </c>
      <c r="I1048" s="7" t="n">
        <v>31.5</v>
      </c>
    </row>
    <row r="1049" customFormat="false" ht="12.75" hidden="false" customHeight="true" outlineLevel="0" collapsed="false">
      <c r="B1049" s="10"/>
      <c r="C1049" s="11" t="n">
        <v>1</v>
      </c>
      <c r="D1049" s="12"/>
      <c r="E1049" s="7" t="n">
        <v>2078</v>
      </c>
      <c r="F1049" s="0" t="n">
        <v>14</v>
      </c>
      <c r="H1049" s="1" t="n">
        <v>23.9</v>
      </c>
      <c r="I1049" s="7" t="n">
        <v>29.22</v>
      </c>
    </row>
    <row r="1050" customFormat="false" ht="12.75" hidden="false" customHeight="true" outlineLevel="0" collapsed="false">
      <c r="B1050" s="10"/>
      <c r="C1050" s="11" t="n">
        <v>1</v>
      </c>
      <c r="D1050" s="12"/>
      <c r="E1050" s="7" t="n">
        <v>2080</v>
      </c>
      <c r="F1050" s="0" t="n">
        <v>16</v>
      </c>
      <c r="H1050" s="1" t="n">
        <v>22.8</v>
      </c>
      <c r="I1050" s="7" t="n">
        <v>27.51</v>
      </c>
    </row>
    <row r="1051" customFormat="false" ht="12.75" hidden="false" customHeight="true" outlineLevel="0" collapsed="false">
      <c r="B1051" s="10"/>
      <c r="C1051" s="11" t="n">
        <v>1</v>
      </c>
      <c r="D1051" s="12"/>
      <c r="E1051" s="7" t="n">
        <v>2082</v>
      </c>
      <c r="F1051" s="0" t="n">
        <v>18</v>
      </c>
      <c r="H1051" s="1" t="n">
        <v>21.7</v>
      </c>
      <c r="I1051" s="7" t="n">
        <v>25.8</v>
      </c>
    </row>
    <row r="1052" customFormat="false" ht="12.75" hidden="false" customHeight="true" outlineLevel="0" collapsed="false">
      <c r="B1052" s="10"/>
      <c r="C1052" s="11" t="n">
        <v>1</v>
      </c>
      <c r="D1052" s="12"/>
      <c r="E1052" s="7" t="n">
        <v>2084</v>
      </c>
      <c r="F1052" s="0" t="n">
        <v>20</v>
      </c>
      <c r="H1052" s="1" t="n">
        <v>20.6</v>
      </c>
      <c r="I1052" s="7" t="n">
        <v>24.3</v>
      </c>
    </row>
    <row r="1053" customFormat="false" ht="12.75" hidden="false" customHeight="true" outlineLevel="0" collapsed="false">
      <c r="B1053" s="10"/>
      <c r="C1053" s="11" t="n">
        <v>1</v>
      </c>
      <c r="D1053" s="12"/>
      <c r="E1053" s="7" t="n">
        <v>2086</v>
      </c>
      <c r="F1053" s="0" t="n">
        <v>22</v>
      </c>
      <c r="H1053" s="1" t="n">
        <v>20.05</v>
      </c>
      <c r="I1053" s="7" t="n">
        <v>22.8</v>
      </c>
    </row>
    <row r="1054" customFormat="false" ht="12.75" hidden="false" customHeight="true" outlineLevel="0" collapsed="false">
      <c r="B1054" s="10"/>
      <c r="C1054" s="11" t="n">
        <v>1</v>
      </c>
      <c r="D1054" s="12"/>
      <c r="E1054" s="7" t="n">
        <v>2088</v>
      </c>
      <c r="F1054" s="0" t="n">
        <v>24</v>
      </c>
      <c r="H1054" s="1" t="n">
        <v>19.5</v>
      </c>
      <c r="I1054" s="7" t="n">
        <v>22.3</v>
      </c>
    </row>
    <row r="1055" customFormat="false" ht="15.75" hidden="false" customHeight="false" outlineLevel="0" collapsed="false">
      <c r="A1055" s="0" t="s">
        <v>11</v>
      </c>
      <c r="B1055" s="10" t="n">
        <v>74</v>
      </c>
      <c r="C1055" s="11" t="n">
        <v>1</v>
      </c>
      <c r="D1055" s="12" t="n">
        <v>29</v>
      </c>
      <c r="E1055" s="7" t="n">
        <v>2090</v>
      </c>
      <c r="F1055" s="2" t="n">
        <v>2</v>
      </c>
      <c r="G1055" s="7" t="n">
        <v>13.73</v>
      </c>
    </row>
    <row r="1056" customFormat="false" ht="12.75" hidden="false" customHeight="true" outlineLevel="0" collapsed="false">
      <c r="B1056" s="10"/>
      <c r="C1056" s="11" t="n">
        <v>1</v>
      </c>
      <c r="D1056" s="12"/>
      <c r="E1056" s="7" t="n">
        <v>2092</v>
      </c>
      <c r="F1056" s="0" t="n">
        <v>4</v>
      </c>
      <c r="G1056" s="7" t="n">
        <v>13.11</v>
      </c>
    </row>
    <row r="1057" customFormat="false" ht="12.75" hidden="false" customHeight="true" outlineLevel="0" collapsed="false">
      <c r="B1057" s="10"/>
      <c r="C1057" s="11" t="n">
        <v>1</v>
      </c>
      <c r="D1057" s="12"/>
      <c r="E1057" s="7" t="n">
        <v>2094</v>
      </c>
      <c r="F1057" s="0" t="n">
        <v>6</v>
      </c>
      <c r="G1057" s="7" t="n">
        <v>12.8</v>
      </c>
    </row>
    <row r="1058" customFormat="false" ht="12.75" hidden="false" customHeight="true" outlineLevel="0" collapsed="false">
      <c r="B1058" s="10"/>
      <c r="C1058" s="11" t="n">
        <v>1</v>
      </c>
      <c r="D1058" s="12"/>
      <c r="E1058" s="7" t="n">
        <v>2096</v>
      </c>
      <c r="F1058" s="0" t="n">
        <v>8</v>
      </c>
      <c r="G1058" s="7" t="n">
        <v>13.11</v>
      </c>
    </row>
    <row r="1059" customFormat="false" ht="12.75" hidden="false" customHeight="true" outlineLevel="0" collapsed="false">
      <c r="B1059" s="10"/>
      <c r="C1059" s="11" t="n">
        <v>1</v>
      </c>
      <c r="D1059" s="12"/>
      <c r="E1059" s="7" t="n">
        <v>2098</v>
      </c>
      <c r="F1059" s="0" t="n">
        <v>10</v>
      </c>
      <c r="G1059" s="7" t="n">
        <v>14.04</v>
      </c>
    </row>
    <row r="1060" customFormat="false" ht="12.75" hidden="false" customHeight="true" outlineLevel="0" collapsed="false">
      <c r="B1060" s="10"/>
      <c r="C1060" s="11" t="n">
        <v>1</v>
      </c>
      <c r="D1060" s="12"/>
      <c r="E1060" s="7" t="n">
        <v>2100</v>
      </c>
      <c r="F1060" s="0" t="n">
        <v>12</v>
      </c>
      <c r="G1060" s="7" t="n">
        <v>14.97</v>
      </c>
    </row>
    <row r="1061" customFormat="false" ht="12.75" hidden="false" customHeight="true" outlineLevel="0" collapsed="false">
      <c r="B1061" s="10"/>
      <c r="C1061" s="11" t="n">
        <v>1</v>
      </c>
      <c r="D1061" s="12"/>
      <c r="E1061" s="7" t="n">
        <v>2102</v>
      </c>
      <c r="F1061" s="0" t="n">
        <v>14</v>
      </c>
      <c r="G1061" s="7" t="n">
        <v>16.25</v>
      </c>
    </row>
    <row r="1062" customFormat="false" ht="12.75" hidden="false" customHeight="true" outlineLevel="0" collapsed="false">
      <c r="B1062" s="10"/>
      <c r="C1062" s="11" t="n">
        <v>1</v>
      </c>
      <c r="D1062" s="12"/>
      <c r="E1062" s="7" t="n">
        <v>2104</v>
      </c>
      <c r="F1062" s="0" t="n">
        <v>16</v>
      </c>
      <c r="G1062" s="7" t="n">
        <v>16.25</v>
      </c>
    </row>
    <row r="1063" customFormat="false" ht="12.75" hidden="false" customHeight="true" outlineLevel="0" collapsed="false">
      <c r="B1063" s="10"/>
      <c r="C1063" s="11" t="n">
        <v>1</v>
      </c>
      <c r="D1063" s="12"/>
      <c r="E1063" s="7" t="n">
        <v>2106</v>
      </c>
      <c r="F1063" s="0" t="n">
        <v>18</v>
      </c>
      <c r="G1063" s="7" t="n">
        <v>16.6</v>
      </c>
    </row>
    <row r="1064" customFormat="false" ht="12.75" hidden="false" customHeight="true" outlineLevel="0" collapsed="false">
      <c r="B1064" s="10"/>
      <c r="C1064" s="11" t="n">
        <v>1</v>
      </c>
      <c r="D1064" s="12"/>
      <c r="E1064" s="7" t="n">
        <v>2108</v>
      </c>
      <c r="F1064" s="0" t="n">
        <v>20</v>
      </c>
      <c r="G1064" s="7" t="n">
        <v>37.75</v>
      </c>
    </row>
    <row r="1065" customFormat="false" ht="12.75" hidden="false" customHeight="true" outlineLevel="0" collapsed="false">
      <c r="B1065" s="10"/>
      <c r="C1065" s="11" t="n">
        <v>1</v>
      </c>
      <c r="D1065" s="12"/>
      <c r="E1065" s="7" t="n">
        <v>2110</v>
      </c>
      <c r="F1065" s="0" t="n">
        <v>22</v>
      </c>
      <c r="G1065" s="7" t="n">
        <v>65.26</v>
      </c>
    </row>
    <row r="1066" customFormat="false" ht="12.75" hidden="false" customHeight="true" outlineLevel="0" collapsed="false">
      <c r="B1066" s="10"/>
      <c r="C1066" s="11" t="n">
        <v>1</v>
      </c>
      <c r="D1066" s="12"/>
      <c r="E1066" s="7" t="n">
        <v>2112</v>
      </c>
      <c r="F1066" s="0" t="n">
        <v>24</v>
      </c>
      <c r="G1066" s="7" t="n">
        <v>79</v>
      </c>
    </row>
    <row r="1067" customFormat="false" ht="16.5" hidden="false" customHeight="false" outlineLevel="0" collapsed="false">
      <c r="A1067" s="0" t="s">
        <v>11</v>
      </c>
      <c r="B1067" s="16" t="n">
        <v>74</v>
      </c>
      <c r="C1067" s="17" t="n">
        <v>1</v>
      </c>
      <c r="D1067" s="18" t="n">
        <v>30</v>
      </c>
      <c r="E1067" s="7" t="n">
        <v>2114</v>
      </c>
      <c r="F1067" s="2" t="n">
        <v>2</v>
      </c>
      <c r="G1067" s="28" t="n">
        <v>91.45</v>
      </c>
      <c r="H1067" s="1" t="n">
        <v>16.2</v>
      </c>
      <c r="I1067" s="7" t="n">
        <v>18.65</v>
      </c>
    </row>
    <row r="1068" customFormat="false" ht="12.75" hidden="false" customHeight="true" outlineLevel="0" collapsed="false">
      <c r="B1068" s="19"/>
      <c r="C1068" s="17" t="n">
        <v>1</v>
      </c>
      <c r="D1068" s="20"/>
      <c r="E1068" s="7" t="n">
        <v>2116</v>
      </c>
      <c r="F1068" s="0" t="n">
        <v>4</v>
      </c>
      <c r="G1068" s="28" t="n">
        <v>104.14</v>
      </c>
      <c r="H1068" s="1" t="n">
        <v>16.2</v>
      </c>
      <c r="I1068" s="7" t="n">
        <v>27.51</v>
      </c>
    </row>
    <row r="1069" customFormat="false" ht="12.75" hidden="false" customHeight="true" outlineLevel="0" collapsed="false">
      <c r="B1069" s="19"/>
      <c r="C1069" s="17" t="n">
        <v>1</v>
      </c>
      <c r="D1069" s="20"/>
      <c r="E1069" s="7" t="n">
        <v>2118</v>
      </c>
      <c r="F1069" s="0" t="n">
        <v>6</v>
      </c>
      <c r="G1069" s="28" t="n">
        <v>107.02</v>
      </c>
      <c r="H1069" s="1" t="n">
        <v>17.96</v>
      </c>
      <c r="I1069" s="7" t="n">
        <v>36.26</v>
      </c>
    </row>
    <row r="1070" customFormat="false" ht="12.75" hidden="false" customHeight="true" outlineLevel="0" collapsed="false">
      <c r="B1070" s="19"/>
      <c r="C1070" s="17" t="n">
        <v>1</v>
      </c>
      <c r="D1070" s="20"/>
      <c r="E1070" s="7" t="n">
        <v>2120</v>
      </c>
      <c r="F1070" s="0" t="n">
        <v>8</v>
      </c>
      <c r="G1070" s="28" t="n">
        <v>100.06</v>
      </c>
      <c r="H1070" s="1" t="n">
        <v>20.6</v>
      </c>
      <c r="I1070" s="7" t="n">
        <v>41.18</v>
      </c>
    </row>
    <row r="1071" customFormat="false" ht="12.75" hidden="false" customHeight="true" outlineLevel="0" collapsed="false">
      <c r="B1071" s="19"/>
      <c r="C1071" s="17" t="n">
        <v>1</v>
      </c>
      <c r="D1071" s="20"/>
      <c r="E1071" s="7" t="n">
        <v>2122</v>
      </c>
      <c r="F1071" s="0" t="n">
        <v>10</v>
      </c>
      <c r="G1071" s="28" t="n">
        <v>93.3</v>
      </c>
      <c r="H1071" s="1" t="n">
        <v>23.35</v>
      </c>
      <c r="I1071" s="7" t="n">
        <v>57.4</v>
      </c>
    </row>
    <row r="1072" customFormat="false" ht="12.75" hidden="false" customHeight="true" outlineLevel="0" collapsed="false">
      <c r="B1072" s="19"/>
      <c r="C1072" s="17" t="n">
        <v>1</v>
      </c>
      <c r="D1072" s="20"/>
      <c r="E1072" s="7" t="n">
        <v>2124</v>
      </c>
      <c r="F1072" s="0" t="n">
        <v>12</v>
      </c>
      <c r="G1072" s="28" t="n">
        <v>86.88</v>
      </c>
      <c r="H1072" s="1" t="n">
        <v>28.28</v>
      </c>
      <c r="I1072" s="7" t="n">
        <v>103.4</v>
      </c>
    </row>
    <row r="1073" customFormat="false" ht="12.75" hidden="false" customHeight="true" outlineLevel="0" collapsed="false">
      <c r="B1073" s="19"/>
      <c r="C1073" s="17" t="n">
        <v>1</v>
      </c>
      <c r="D1073" s="20"/>
      <c r="E1073" s="7" t="n">
        <v>2126</v>
      </c>
      <c r="F1073" s="0" t="n">
        <v>14</v>
      </c>
      <c r="G1073" s="28" t="n">
        <v>81.62</v>
      </c>
      <c r="H1073" s="1" t="n">
        <v>31.8</v>
      </c>
      <c r="I1073" s="7" t="n">
        <v>137</v>
      </c>
    </row>
    <row r="1074" customFormat="false" ht="12.75" hidden="false" customHeight="true" outlineLevel="0" collapsed="false">
      <c r="B1074" s="19"/>
      <c r="C1074" s="17" t="n">
        <v>1</v>
      </c>
      <c r="D1074" s="20"/>
      <c r="E1074" s="7" t="n">
        <v>2128</v>
      </c>
      <c r="F1074" s="0" t="n">
        <v>16</v>
      </c>
      <c r="G1074" s="28" t="n">
        <v>75.7</v>
      </c>
      <c r="H1074" s="1" t="n">
        <v>47.04</v>
      </c>
      <c r="I1074" s="7" t="n">
        <v>154.25</v>
      </c>
    </row>
    <row r="1075" customFormat="false" ht="12.75" hidden="false" customHeight="true" outlineLevel="0" collapsed="false">
      <c r="B1075" s="19"/>
      <c r="C1075" s="17" t="n">
        <v>1</v>
      </c>
      <c r="D1075" s="20"/>
      <c r="E1075" s="7" t="n">
        <v>2130</v>
      </c>
      <c r="F1075" s="0" t="n">
        <v>18</v>
      </c>
      <c r="G1075" s="28" t="n">
        <v>70.75</v>
      </c>
      <c r="H1075" s="1" t="n">
        <v>89.2</v>
      </c>
      <c r="I1075" s="7" t="n">
        <v>160.93</v>
      </c>
    </row>
    <row r="1076" customFormat="false" ht="12.75" hidden="false" customHeight="true" outlineLevel="0" collapsed="false">
      <c r="B1076" s="19"/>
      <c r="C1076" s="17" t="n">
        <v>1</v>
      </c>
      <c r="D1076" s="20"/>
      <c r="E1076" s="7" t="n">
        <v>2132</v>
      </c>
      <c r="F1076" s="0" t="n">
        <v>20</v>
      </c>
      <c r="G1076" s="28" t="n">
        <v>65.26</v>
      </c>
      <c r="H1076" s="1" t="n">
        <v>117.81</v>
      </c>
      <c r="I1076" s="7" t="n">
        <v>154.25</v>
      </c>
    </row>
    <row r="1077" customFormat="false" ht="12.75" hidden="false" customHeight="true" outlineLevel="0" collapsed="false">
      <c r="B1077" s="19"/>
      <c r="C1077" s="17" t="n">
        <v>1</v>
      </c>
      <c r="D1077" s="20"/>
      <c r="E1077" s="7" t="n">
        <v>2134</v>
      </c>
      <c r="F1077" s="0" t="n">
        <v>22</v>
      </c>
      <c r="G1077" s="28" t="n">
        <v>59.94</v>
      </c>
      <c r="H1077" s="1" t="n">
        <v>107</v>
      </c>
      <c r="I1077" s="7" t="n">
        <v>142.75</v>
      </c>
    </row>
    <row r="1078" customFormat="false" ht="12.75" hidden="false" customHeight="true" outlineLevel="0" collapsed="false">
      <c r="B1078" s="19"/>
      <c r="C1078" s="17" t="n">
        <v>1</v>
      </c>
      <c r="D1078" s="20"/>
      <c r="E1078" s="7" t="n">
        <v>2136</v>
      </c>
      <c r="F1078" s="0" t="n">
        <v>24</v>
      </c>
      <c r="G1078" s="28" t="n">
        <v>55.5</v>
      </c>
      <c r="H1078" s="1" t="n">
        <v>99.88</v>
      </c>
      <c r="I1078" s="7" t="n">
        <v>129.02</v>
      </c>
    </row>
    <row r="1079" customFormat="false" ht="15.75" hidden="false" customHeight="false" outlineLevel="0" collapsed="false">
      <c r="A1079" s="0" t="s">
        <v>11</v>
      </c>
      <c r="B1079" s="8" t="n">
        <v>74</v>
      </c>
      <c r="C1079" s="26" t="n">
        <v>1</v>
      </c>
      <c r="D1079" s="9" t="n">
        <v>31</v>
      </c>
      <c r="E1079" s="7" t="n">
        <v>2138</v>
      </c>
      <c r="F1079" s="2" t="n">
        <v>2</v>
      </c>
      <c r="H1079" s="1" t="n">
        <v>99.88</v>
      </c>
      <c r="I1079" s="7" t="n">
        <v>111.17</v>
      </c>
    </row>
    <row r="1080" customFormat="false" ht="12.75" hidden="false" customHeight="true" outlineLevel="0" collapsed="false">
      <c r="B1080" s="8"/>
      <c r="C1080" s="26" t="n">
        <v>1</v>
      </c>
      <c r="D1080" s="9"/>
      <c r="E1080" s="7" t="n">
        <v>2140</v>
      </c>
      <c r="F1080" s="0" t="n">
        <v>4</v>
      </c>
      <c r="H1080" s="1" t="n">
        <v>92.76</v>
      </c>
      <c r="I1080" s="7" t="n">
        <v>93.59</v>
      </c>
    </row>
    <row r="1081" customFormat="false" ht="12.75" hidden="false" customHeight="true" outlineLevel="0" collapsed="false">
      <c r="B1081" s="8"/>
      <c r="C1081" s="26" t="n">
        <v>1</v>
      </c>
      <c r="D1081" s="9"/>
      <c r="E1081" s="7" t="n">
        <v>2142</v>
      </c>
      <c r="F1081" s="0" t="n">
        <v>6</v>
      </c>
      <c r="H1081" s="1" t="n">
        <v>78.21</v>
      </c>
      <c r="I1081" s="7" t="n">
        <v>79.13</v>
      </c>
    </row>
    <row r="1082" customFormat="false" ht="12.75" hidden="false" customHeight="true" outlineLevel="0" collapsed="false">
      <c r="B1082" s="8"/>
      <c r="C1082" s="26" t="n">
        <v>1</v>
      </c>
      <c r="D1082" s="9"/>
      <c r="E1082" s="7" t="n">
        <v>2144</v>
      </c>
      <c r="F1082" s="0" t="n">
        <v>8</v>
      </c>
      <c r="H1082" s="1" t="n">
        <v>67.98</v>
      </c>
      <c r="I1082" s="7" t="n">
        <v>68.44</v>
      </c>
    </row>
    <row r="1083" customFormat="false" ht="12.75" hidden="false" customHeight="true" outlineLevel="0" collapsed="false">
      <c r="B1083" s="8"/>
      <c r="C1083" s="26" t="n">
        <v>1</v>
      </c>
      <c r="D1083" s="9"/>
      <c r="E1083" s="7" t="n">
        <v>2146</v>
      </c>
      <c r="F1083" s="0" t="n">
        <v>10</v>
      </c>
      <c r="H1083" s="1" t="n">
        <v>58.53</v>
      </c>
      <c r="I1083" s="7" t="n">
        <v>62.8</v>
      </c>
    </row>
    <row r="1084" customFormat="false" ht="12.75" hidden="false" customHeight="true" outlineLevel="0" collapsed="false">
      <c r="B1084" s="8"/>
      <c r="C1084" s="26" t="n">
        <v>1</v>
      </c>
      <c r="D1084" s="9"/>
      <c r="E1084" s="7" t="n">
        <v>2148</v>
      </c>
      <c r="F1084" s="0" t="n">
        <v>12</v>
      </c>
      <c r="H1084" s="1" t="n">
        <v>52.68</v>
      </c>
      <c r="I1084" s="7" t="n">
        <v>54.7</v>
      </c>
    </row>
    <row r="1085" customFormat="false" ht="12.75" hidden="false" customHeight="true" outlineLevel="0" collapsed="false">
      <c r="B1085" s="8"/>
      <c r="C1085" s="26" t="n">
        <v>1</v>
      </c>
      <c r="D1085" s="9"/>
      <c r="E1085" s="7" t="n">
        <v>2150</v>
      </c>
      <c r="F1085" s="0" t="n">
        <v>14</v>
      </c>
      <c r="H1085" s="1" t="n">
        <v>47.04</v>
      </c>
      <c r="I1085" s="7" t="n">
        <v>49.77</v>
      </c>
    </row>
    <row r="1086" customFormat="false" ht="12.75" hidden="false" customHeight="true" outlineLevel="0" collapsed="false">
      <c r="B1086" s="8"/>
      <c r="C1086" s="26" t="n">
        <v>1</v>
      </c>
      <c r="D1086" s="9"/>
      <c r="E1086" s="7" t="n">
        <v>2152</v>
      </c>
      <c r="F1086" s="0" t="n">
        <v>16</v>
      </c>
      <c r="H1086" s="1" t="n">
        <v>41.28</v>
      </c>
      <c r="I1086" s="7" t="n">
        <v>42.62</v>
      </c>
    </row>
    <row r="1087" customFormat="false" ht="12.75" hidden="false" customHeight="true" outlineLevel="0" collapsed="false">
      <c r="B1087" s="8"/>
      <c r="C1087" s="26" t="n">
        <v>1</v>
      </c>
      <c r="D1087" s="9"/>
      <c r="E1087" s="7" t="n">
        <v>2154</v>
      </c>
      <c r="F1087" s="0" t="n">
        <v>18</v>
      </c>
      <c r="H1087" s="1" t="n">
        <v>37.58</v>
      </c>
      <c r="I1087" s="7" t="n">
        <v>41.9</v>
      </c>
    </row>
    <row r="1088" customFormat="false" ht="12.75" hidden="false" customHeight="true" outlineLevel="0" collapsed="false">
      <c r="B1088" s="8"/>
      <c r="C1088" s="26" t="n">
        <v>1</v>
      </c>
      <c r="D1088" s="9"/>
      <c r="E1088" s="7" t="n">
        <v>2156</v>
      </c>
      <c r="F1088" s="0" t="n">
        <v>20</v>
      </c>
      <c r="H1088" s="1" t="n">
        <v>35.1</v>
      </c>
      <c r="I1088" s="7" t="n">
        <v>41.9</v>
      </c>
    </row>
    <row r="1089" customFormat="false" ht="12.75" hidden="false" customHeight="true" outlineLevel="0" collapsed="false">
      <c r="B1089" s="8"/>
      <c r="C1089" s="26" t="n">
        <v>1</v>
      </c>
      <c r="D1089" s="9"/>
      <c r="E1089" s="7" t="n">
        <v>2158</v>
      </c>
      <c r="F1089" s="0" t="n">
        <v>22</v>
      </c>
      <c r="H1089" s="1" t="n">
        <v>32.62</v>
      </c>
      <c r="I1089" s="7" t="n">
        <v>41.18</v>
      </c>
    </row>
    <row r="1090" customFormat="false" ht="12.75" hidden="false" customHeight="true" outlineLevel="0" collapsed="false">
      <c r="B1090" s="8"/>
      <c r="C1090" s="26" t="n">
        <v>1</v>
      </c>
      <c r="D1090" s="9"/>
      <c r="E1090" s="7" t="n">
        <v>2160</v>
      </c>
      <c r="F1090" s="0" t="n">
        <v>24</v>
      </c>
      <c r="H1090" s="1" t="n">
        <v>29.52</v>
      </c>
      <c r="I1090" s="7" t="n">
        <v>40.46</v>
      </c>
    </row>
    <row r="1091" customFormat="false" ht="15.75" hidden="false" customHeight="false" outlineLevel="0" collapsed="false">
      <c r="A1091" s="0" t="s">
        <v>11</v>
      </c>
      <c r="B1091" s="10" t="n">
        <v>74</v>
      </c>
      <c r="C1091" s="11" t="n">
        <v>2</v>
      </c>
      <c r="D1091" s="12" t="n">
        <v>1</v>
      </c>
      <c r="E1091" s="7" t="n">
        <v>2162</v>
      </c>
      <c r="F1091" s="2" t="n">
        <v>2</v>
      </c>
      <c r="G1091" s="7" t="n">
        <v>25.8</v>
      </c>
      <c r="H1091" s="1" t="n">
        <v>28.9</v>
      </c>
    </row>
    <row r="1092" customFormat="false" ht="12.75" hidden="false" customHeight="true" outlineLevel="0" collapsed="false">
      <c r="B1092" s="10"/>
      <c r="C1092" s="11" t="n">
        <v>2</v>
      </c>
      <c r="D1092" s="12"/>
      <c r="E1092" s="7" t="n">
        <v>2164</v>
      </c>
      <c r="F1092" s="0" t="n">
        <v>4</v>
      </c>
      <c r="G1092" s="7" t="n">
        <v>22.1</v>
      </c>
      <c r="H1092" s="1" t="n">
        <v>27.65</v>
      </c>
    </row>
    <row r="1093" customFormat="false" ht="12.75" hidden="false" customHeight="true" outlineLevel="0" collapsed="false">
      <c r="B1093" s="10"/>
      <c r="C1093" s="11" t="n">
        <v>2</v>
      </c>
      <c r="D1093" s="12"/>
      <c r="E1093" s="7" t="n">
        <v>2166</v>
      </c>
      <c r="F1093" s="0" t="n">
        <v>6</v>
      </c>
      <c r="G1093" s="7" t="n">
        <v>18.7</v>
      </c>
      <c r="H1093" s="1" t="n">
        <v>27.65</v>
      </c>
    </row>
    <row r="1094" customFormat="false" ht="12.75" hidden="false" customHeight="true" outlineLevel="0" collapsed="false">
      <c r="B1094" s="10"/>
      <c r="C1094" s="11" t="n">
        <v>2</v>
      </c>
      <c r="D1094" s="12"/>
      <c r="E1094" s="7" t="n">
        <v>2168</v>
      </c>
      <c r="F1094" s="0" t="n">
        <v>8</v>
      </c>
      <c r="G1094" s="7" t="n">
        <v>19.78</v>
      </c>
      <c r="H1094" s="1" t="n">
        <v>28.9</v>
      </c>
    </row>
    <row r="1095" customFormat="false" ht="12.75" hidden="false" customHeight="true" outlineLevel="0" collapsed="false">
      <c r="B1095" s="10"/>
      <c r="C1095" s="11" t="n">
        <v>2</v>
      </c>
      <c r="D1095" s="12"/>
      <c r="E1095" s="7" t="n">
        <v>2170</v>
      </c>
      <c r="F1095" s="0" t="n">
        <v>10</v>
      </c>
      <c r="G1095" s="7" t="n">
        <v>21.32</v>
      </c>
      <c r="H1095" s="1" t="n">
        <v>28.28</v>
      </c>
    </row>
    <row r="1096" customFormat="false" ht="12.75" hidden="false" customHeight="true" outlineLevel="0" collapsed="false">
      <c r="B1096" s="10"/>
      <c r="C1096" s="11" t="n">
        <v>2</v>
      </c>
      <c r="D1096" s="12"/>
      <c r="E1096" s="7" t="n">
        <v>2172</v>
      </c>
      <c r="F1096" s="0" t="n">
        <v>12</v>
      </c>
      <c r="G1096" s="7" t="n">
        <v>22.1</v>
      </c>
      <c r="H1096" s="1" t="n">
        <v>24.6</v>
      </c>
    </row>
    <row r="1097" customFormat="false" ht="12.75" hidden="false" customHeight="true" outlineLevel="0" collapsed="false">
      <c r="B1097" s="10"/>
      <c r="C1097" s="11" t="n">
        <v>2</v>
      </c>
      <c r="D1097" s="12"/>
      <c r="E1097" s="7" t="n">
        <v>2174</v>
      </c>
      <c r="F1097" s="0" t="n">
        <v>14</v>
      </c>
      <c r="G1097" s="7" t="n">
        <v>24.52</v>
      </c>
      <c r="H1097" s="1" t="n">
        <v>24.6</v>
      </c>
    </row>
    <row r="1098" customFormat="false" ht="12.75" hidden="false" customHeight="true" outlineLevel="0" collapsed="false">
      <c r="B1098" s="10"/>
      <c r="C1098" s="11" t="n">
        <v>2</v>
      </c>
      <c r="D1098" s="12"/>
      <c r="E1098" s="7" t="n">
        <v>2176</v>
      </c>
      <c r="F1098" s="0" t="n">
        <v>16</v>
      </c>
      <c r="G1098" s="7" t="n">
        <v>25.38</v>
      </c>
      <c r="H1098" s="1" t="n">
        <v>25.15</v>
      </c>
    </row>
    <row r="1099" customFormat="false" ht="12.75" hidden="false" customHeight="true" outlineLevel="0" collapsed="false">
      <c r="B1099" s="10"/>
      <c r="C1099" s="11" t="n">
        <v>2</v>
      </c>
      <c r="D1099" s="12"/>
      <c r="E1099" s="7" t="n">
        <v>2178</v>
      </c>
      <c r="F1099" s="0" t="n">
        <v>18</v>
      </c>
      <c r="G1099" s="7" t="n">
        <v>26.22</v>
      </c>
      <c r="H1099" s="1" t="n">
        <v>24.52</v>
      </c>
    </row>
    <row r="1100" customFormat="false" ht="12.75" hidden="false" customHeight="true" outlineLevel="0" collapsed="false">
      <c r="B1100" s="10"/>
      <c r="C1100" s="11" t="n">
        <v>2</v>
      </c>
      <c r="D1100" s="12"/>
      <c r="E1100" s="7" t="n">
        <v>2180</v>
      </c>
      <c r="F1100" s="0" t="n">
        <v>20</v>
      </c>
      <c r="G1100" s="7" t="n">
        <v>25.38</v>
      </c>
      <c r="H1100" s="1" t="n">
        <v>23.9</v>
      </c>
    </row>
    <row r="1101" customFormat="false" ht="12.75" hidden="false" customHeight="true" outlineLevel="0" collapsed="false">
      <c r="B1101" s="10"/>
      <c r="C1101" s="11" t="n">
        <v>2</v>
      </c>
      <c r="D1101" s="12"/>
      <c r="E1101" s="7" t="n">
        <v>2182</v>
      </c>
      <c r="F1101" s="0" t="n">
        <v>22</v>
      </c>
      <c r="G1101" s="7" t="n">
        <v>24.95</v>
      </c>
      <c r="H1101" s="1" t="n">
        <v>23.9</v>
      </c>
    </row>
    <row r="1102" customFormat="false" ht="13.5" hidden="false" customHeight="true" outlineLevel="0" collapsed="false">
      <c r="B1102" s="10"/>
      <c r="C1102" s="11" t="n">
        <v>2</v>
      </c>
      <c r="D1102" s="12"/>
      <c r="E1102" s="7" t="n">
        <v>2184</v>
      </c>
      <c r="F1102" s="0" t="n">
        <v>24</v>
      </c>
      <c r="G1102" s="7" t="n">
        <v>24.1</v>
      </c>
      <c r="H1102" s="1" t="n">
        <v>23.35</v>
      </c>
    </row>
    <row r="1103" customFormat="false" ht="15.75" hidden="false" customHeight="false" outlineLevel="0" collapsed="false">
      <c r="A1103" s="0" t="s">
        <v>11</v>
      </c>
      <c r="B1103" s="10" t="n">
        <v>74</v>
      </c>
      <c r="C1103" s="11" t="n">
        <v>2</v>
      </c>
      <c r="D1103" s="12" t="n">
        <v>2</v>
      </c>
      <c r="E1103" s="7" t="n">
        <v>2186</v>
      </c>
      <c r="F1103" s="2" t="n">
        <v>2</v>
      </c>
      <c r="G1103" s="7" t="n">
        <v>22.86</v>
      </c>
    </row>
    <row r="1104" customFormat="false" ht="12.75" hidden="false" customHeight="true" outlineLevel="0" collapsed="false">
      <c r="B1104" s="13"/>
      <c r="C1104" s="11" t="n">
        <v>2</v>
      </c>
      <c r="D1104" s="15"/>
      <c r="E1104" s="7" t="n">
        <v>2188</v>
      </c>
      <c r="F1104" s="0" t="n">
        <v>4</v>
      </c>
      <c r="G1104" s="7" t="n">
        <v>22.1</v>
      </c>
    </row>
    <row r="1105" customFormat="false" ht="12.75" hidden="false" customHeight="true" outlineLevel="0" collapsed="false">
      <c r="B1105" s="13"/>
      <c r="C1105" s="11" t="n">
        <v>2</v>
      </c>
      <c r="D1105" s="15"/>
      <c r="E1105" s="7" t="n">
        <v>2190</v>
      </c>
      <c r="F1105" s="0" t="n">
        <v>6</v>
      </c>
      <c r="G1105" s="7" t="n">
        <v>21.71</v>
      </c>
    </row>
    <row r="1106" customFormat="false" ht="12.75" hidden="false" customHeight="true" outlineLevel="0" collapsed="false">
      <c r="B1106" s="13"/>
      <c r="C1106" s="11" t="n">
        <v>2</v>
      </c>
      <c r="D1106" s="15"/>
      <c r="E1106" s="7" t="n">
        <v>2192</v>
      </c>
      <c r="F1106" s="0" t="n">
        <v>8</v>
      </c>
      <c r="G1106" s="7" t="n">
        <v>23.25</v>
      </c>
    </row>
    <row r="1107" customFormat="false" ht="12.75" hidden="false" customHeight="true" outlineLevel="0" collapsed="false">
      <c r="B1107" s="13"/>
      <c r="C1107" s="11" t="n">
        <v>2</v>
      </c>
      <c r="D1107" s="15"/>
      <c r="E1107" s="7" t="n">
        <v>2194</v>
      </c>
      <c r="F1107" s="0" t="n">
        <v>10</v>
      </c>
      <c r="G1107" s="7" t="n">
        <v>24.52</v>
      </c>
    </row>
    <row r="1108" customFormat="false" ht="12.75" hidden="false" customHeight="true" outlineLevel="0" collapsed="false">
      <c r="B1108" s="13"/>
      <c r="C1108" s="11" t="n">
        <v>2</v>
      </c>
      <c r="D1108" s="15"/>
      <c r="E1108" s="7" t="n">
        <v>2196</v>
      </c>
      <c r="F1108" s="0" t="n">
        <v>12</v>
      </c>
      <c r="G1108" s="7" t="n">
        <v>26.22</v>
      </c>
    </row>
    <row r="1109" customFormat="false" ht="12.75" hidden="false" customHeight="true" outlineLevel="0" collapsed="false">
      <c r="B1109" s="13"/>
      <c r="C1109" s="11" t="n">
        <v>2</v>
      </c>
      <c r="D1109" s="15"/>
      <c r="E1109" s="7" t="n">
        <v>2198</v>
      </c>
      <c r="F1109" s="0" t="n">
        <v>14</v>
      </c>
      <c r="G1109" s="7" t="n">
        <v>28.83</v>
      </c>
    </row>
    <row r="1110" customFormat="false" ht="12.75" hidden="false" customHeight="true" outlineLevel="0" collapsed="false">
      <c r="B1110" s="13"/>
      <c r="C1110" s="11" t="n">
        <v>2</v>
      </c>
      <c r="D1110" s="15"/>
      <c r="E1110" s="7" t="n">
        <v>2200</v>
      </c>
      <c r="F1110" s="0" t="n">
        <v>16</v>
      </c>
      <c r="G1110" s="7" t="n">
        <v>28.83</v>
      </c>
    </row>
    <row r="1111" customFormat="false" ht="12.75" hidden="false" customHeight="true" outlineLevel="0" collapsed="false">
      <c r="B1111" s="13"/>
      <c r="C1111" s="11" t="n">
        <v>2</v>
      </c>
      <c r="D1111" s="15"/>
      <c r="E1111" s="7" t="n">
        <v>2202</v>
      </c>
      <c r="F1111" s="0" t="n">
        <v>18</v>
      </c>
      <c r="G1111" s="7" t="n">
        <v>29.27</v>
      </c>
    </row>
    <row r="1112" customFormat="false" ht="12.75" hidden="false" customHeight="true" outlineLevel="0" collapsed="false">
      <c r="B1112" s="13"/>
      <c r="C1112" s="11" t="n">
        <v>2</v>
      </c>
      <c r="D1112" s="15"/>
      <c r="E1112" s="7" t="n">
        <v>2204</v>
      </c>
      <c r="F1112" s="0" t="n">
        <v>20</v>
      </c>
      <c r="G1112" s="7" t="n">
        <v>29.27</v>
      </c>
    </row>
    <row r="1113" customFormat="false" ht="12.75" hidden="false" customHeight="true" outlineLevel="0" collapsed="false">
      <c r="B1113" s="13"/>
      <c r="C1113" s="11" t="n">
        <v>2</v>
      </c>
      <c r="D1113" s="15"/>
      <c r="E1113" s="7" t="n">
        <v>2206</v>
      </c>
      <c r="F1113" s="0" t="n">
        <v>22</v>
      </c>
      <c r="G1113" s="7" t="n">
        <v>29.27</v>
      </c>
    </row>
    <row r="1114" customFormat="false" ht="12.75" hidden="false" customHeight="true" outlineLevel="0" collapsed="false">
      <c r="B1114" s="13"/>
      <c r="C1114" s="11" t="n">
        <v>2</v>
      </c>
      <c r="D1114" s="15"/>
      <c r="E1114" s="7" t="n">
        <v>2208</v>
      </c>
      <c r="F1114" s="0" t="n">
        <v>24</v>
      </c>
      <c r="G1114" s="7" t="n">
        <v>29.72</v>
      </c>
    </row>
    <row r="1115" customFormat="false" ht="15.75" hidden="false" customHeight="false" outlineLevel="0" collapsed="false">
      <c r="A1115" s="0" t="s">
        <v>11</v>
      </c>
      <c r="B1115" s="13" t="n">
        <v>74</v>
      </c>
      <c r="C1115" s="14" t="n">
        <v>2</v>
      </c>
      <c r="D1115" s="15" t="n">
        <v>3</v>
      </c>
      <c r="E1115" s="7" t="n">
        <v>2210</v>
      </c>
      <c r="F1115" s="2" t="n">
        <v>2</v>
      </c>
      <c r="G1115" s="7" t="n">
        <v>28.83</v>
      </c>
    </row>
    <row r="1116" customFormat="false" ht="12.75" hidden="false" customHeight="true" outlineLevel="0" collapsed="false">
      <c r="B1116" s="19"/>
      <c r="C1116" s="14" t="n">
        <v>2</v>
      </c>
      <c r="D1116" s="20"/>
      <c r="E1116" s="7" t="n">
        <v>2212</v>
      </c>
      <c r="F1116" s="0" t="n">
        <v>4</v>
      </c>
      <c r="G1116" s="7" t="n">
        <v>28.83</v>
      </c>
    </row>
    <row r="1117" customFormat="false" ht="12.75" hidden="false" customHeight="true" outlineLevel="0" collapsed="false">
      <c r="B1117" s="19"/>
      <c r="C1117" s="14" t="n">
        <v>2</v>
      </c>
      <c r="D1117" s="20"/>
      <c r="E1117" s="7" t="n">
        <v>2214</v>
      </c>
      <c r="F1117" s="0" t="n">
        <v>6</v>
      </c>
      <c r="G1117" s="7" t="n">
        <v>28.83</v>
      </c>
    </row>
    <row r="1118" customFormat="false" ht="12.75" hidden="false" customHeight="true" outlineLevel="0" collapsed="false">
      <c r="B1118" s="19"/>
      <c r="C1118" s="14" t="n">
        <v>2</v>
      </c>
      <c r="D1118" s="20"/>
      <c r="E1118" s="7" t="n">
        <v>2216</v>
      </c>
      <c r="F1118" s="0" t="n">
        <v>8</v>
      </c>
      <c r="G1118" s="7" t="n">
        <v>29.72</v>
      </c>
    </row>
    <row r="1119" customFormat="false" ht="12.75" hidden="false" customHeight="true" outlineLevel="0" collapsed="false">
      <c r="B1119" s="19"/>
      <c r="C1119" s="14" t="n">
        <v>2</v>
      </c>
      <c r="D1119" s="20"/>
      <c r="E1119" s="7" t="n">
        <v>2218</v>
      </c>
      <c r="F1119" s="0" t="n">
        <v>10</v>
      </c>
      <c r="G1119" s="7" t="n">
        <v>31.04</v>
      </c>
    </row>
    <row r="1120" customFormat="false" ht="12.75" hidden="false" customHeight="true" outlineLevel="0" collapsed="false">
      <c r="B1120" s="19"/>
      <c r="C1120" s="14" t="n">
        <v>2</v>
      </c>
      <c r="D1120" s="20"/>
      <c r="E1120" s="7" t="n">
        <v>2220</v>
      </c>
      <c r="F1120" s="0" t="n">
        <v>12</v>
      </c>
      <c r="G1120" s="7" t="n">
        <v>33.51</v>
      </c>
    </row>
    <row r="1121" customFormat="false" ht="12.75" hidden="false" customHeight="true" outlineLevel="0" collapsed="false">
      <c r="B1121" s="19"/>
      <c r="C1121" s="14" t="n">
        <v>2</v>
      </c>
      <c r="D1121" s="20"/>
      <c r="E1121" s="7" t="n">
        <v>2222</v>
      </c>
      <c r="F1121" s="0" t="n">
        <v>14</v>
      </c>
      <c r="G1121" s="7" t="n">
        <v>37.75</v>
      </c>
    </row>
    <row r="1122" customFormat="false" ht="12.75" hidden="false" customHeight="true" outlineLevel="0" collapsed="false">
      <c r="B1122" s="19"/>
      <c r="C1122" s="14" t="n">
        <v>2</v>
      </c>
      <c r="D1122" s="20"/>
      <c r="E1122" s="7" t="n">
        <v>2224</v>
      </c>
      <c r="F1122" s="0" t="n">
        <v>16</v>
      </c>
      <c r="G1122" s="7" t="n">
        <v>36.67</v>
      </c>
    </row>
    <row r="1123" customFormat="false" ht="12.75" hidden="false" customHeight="true" outlineLevel="0" collapsed="false">
      <c r="B1123" s="19"/>
      <c r="C1123" s="14" t="n">
        <v>2</v>
      </c>
      <c r="D1123" s="20"/>
      <c r="E1123" s="7" t="n">
        <v>2226</v>
      </c>
      <c r="F1123" s="0" t="n">
        <v>18</v>
      </c>
      <c r="G1123" s="7" t="n">
        <v>39.98</v>
      </c>
    </row>
    <row r="1124" customFormat="false" ht="12.75" hidden="false" customHeight="true" outlineLevel="0" collapsed="false">
      <c r="B1124" s="19"/>
      <c r="C1124" s="14" t="n">
        <v>2</v>
      </c>
      <c r="D1124" s="20"/>
      <c r="E1124" s="7" t="n">
        <v>2228</v>
      </c>
      <c r="F1124" s="0" t="n">
        <v>20</v>
      </c>
      <c r="G1124" s="7" t="n">
        <v>41.08</v>
      </c>
    </row>
    <row r="1125" customFormat="false" ht="12.75" hidden="false" customHeight="true" outlineLevel="0" collapsed="false">
      <c r="B1125" s="19"/>
      <c r="C1125" s="14" t="n">
        <v>2</v>
      </c>
      <c r="D1125" s="20"/>
      <c r="E1125" s="7" t="n">
        <v>2230</v>
      </c>
      <c r="F1125" s="0" t="n">
        <v>22</v>
      </c>
      <c r="G1125" s="7" t="n">
        <v>41.64</v>
      </c>
    </row>
    <row r="1126" customFormat="false" ht="12.75" hidden="false" customHeight="true" outlineLevel="0" collapsed="false">
      <c r="B1126" s="19"/>
      <c r="C1126" s="14" t="n">
        <v>2</v>
      </c>
      <c r="D1126" s="20"/>
      <c r="E1126" s="7" t="n">
        <v>2232</v>
      </c>
      <c r="F1126" s="0" t="n">
        <v>24</v>
      </c>
      <c r="G1126" s="7" t="n">
        <v>42.75</v>
      </c>
    </row>
    <row r="1127" customFormat="false" ht="16.5" hidden="false" customHeight="false" outlineLevel="0" collapsed="false">
      <c r="A1127" s="0" t="s">
        <v>11</v>
      </c>
      <c r="B1127" s="4" t="n">
        <v>74</v>
      </c>
      <c r="C1127" s="5" t="n">
        <v>2</v>
      </c>
      <c r="D1127" s="6" t="n">
        <v>4</v>
      </c>
      <c r="E1127" s="7" t="n">
        <v>2234</v>
      </c>
      <c r="F1127" s="2" t="n">
        <v>2</v>
      </c>
      <c r="H1127" s="1" t="n">
        <v>22.25</v>
      </c>
      <c r="I1127" s="7" t="n">
        <v>38.05</v>
      </c>
    </row>
    <row r="1128" customFormat="false" ht="12.75" hidden="false" customHeight="true" outlineLevel="0" collapsed="false">
      <c r="B1128" s="8"/>
      <c r="C1128" s="5" t="n">
        <v>2</v>
      </c>
      <c r="D1128" s="9"/>
      <c r="E1128" s="7" t="n">
        <v>2236</v>
      </c>
      <c r="F1128" s="0" t="n">
        <v>4</v>
      </c>
      <c r="H1128" s="1" t="n">
        <v>22.8</v>
      </c>
      <c r="I1128" s="7" t="n">
        <v>44.92</v>
      </c>
    </row>
    <row r="1129" customFormat="false" ht="12.75" hidden="false" customHeight="true" outlineLevel="0" collapsed="false">
      <c r="B1129" s="8"/>
      <c r="C1129" s="5" t="n">
        <v>2</v>
      </c>
      <c r="D1129" s="9"/>
      <c r="E1129" s="7" t="n">
        <v>2238</v>
      </c>
      <c r="F1129" s="0" t="n">
        <v>6</v>
      </c>
      <c r="H1129" s="1" t="n">
        <v>24.52</v>
      </c>
      <c r="I1129" s="7" t="n">
        <v>57</v>
      </c>
    </row>
    <row r="1130" customFormat="false" ht="12.75" hidden="false" customHeight="true" outlineLevel="0" collapsed="false">
      <c r="B1130" s="8"/>
      <c r="C1130" s="5" t="n">
        <v>2</v>
      </c>
      <c r="D1130" s="9"/>
      <c r="E1130" s="7" t="n">
        <v>2240</v>
      </c>
      <c r="F1130" s="0" t="n">
        <v>8</v>
      </c>
      <c r="H1130" s="1" t="n">
        <v>27.02</v>
      </c>
      <c r="I1130" s="7" t="n">
        <v>72.92</v>
      </c>
    </row>
    <row r="1131" customFormat="false" ht="12.75" hidden="false" customHeight="true" outlineLevel="0" collapsed="false">
      <c r="B1131" s="8"/>
      <c r="C1131" s="5" t="n">
        <v>2</v>
      </c>
      <c r="D1131" s="9"/>
      <c r="E1131" s="7" t="n">
        <v>2242</v>
      </c>
      <c r="F1131" s="0" t="n">
        <v>10</v>
      </c>
      <c r="H1131" s="1" t="n">
        <v>29.52</v>
      </c>
      <c r="I1131" s="7" t="n">
        <v>85.8</v>
      </c>
    </row>
    <row r="1132" customFormat="false" ht="12.75" hidden="false" customHeight="true" outlineLevel="0" collapsed="false">
      <c r="B1132" s="8"/>
      <c r="C1132" s="5" t="n">
        <v>2</v>
      </c>
      <c r="D1132" s="9"/>
      <c r="E1132" s="7" t="n">
        <v>2244</v>
      </c>
      <c r="F1132" s="0" t="n">
        <v>12</v>
      </c>
      <c r="H1132" s="1" t="n">
        <v>35.1</v>
      </c>
      <c r="I1132" s="7" t="n">
        <v>104.1</v>
      </c>
    </row>
    <row r="1133" customFormat="false" ht="12.75" hidden="false" customHeight="true" outlineLevel="0" collapsed="false">
      <c r="B1133" s="8"/>
      <c r="C1133" s="5" t="n">
        <v>2</v>
      </c>
      <c r="D1133" s="9"/>
      <c r="E1133" s="7" t="n">
        <v>2246</v>
      </c>
      <c r="F1133" s="0" t="n">
        <v>14</v>
      </c>
      <c r="H1133" s="1" t="n">
        <v>42.24</v>
      </c>
      <c r="I1133" s="7" t="n">
        <v>120.6</v>
      </c>
    </row>
    <row r="1134" customFormat="false" ht="12.75" hidden="false" customHeight="true" outlineLevel="0" collapsed="false">
      <c r="B1134" s="8"/>
      <c r="C1134" s="5" t="n">
        <v>2</v>
      </c>
      <c r="D1134" s="9"/>
      <c r="E1134" s="7" t="n">
        <v>2248</v>
      </c>
      <c r="F1134" s="0" t="n">
        <v>16</v>
      </c>
      <c r="H1134" s="1" t="n">
        <v>47.04</v>
      </c>
      <c r="I1134" s="7" t="n">
        <v>120.6</v>
      </c>
    </row>
    <row r="1135" customFormat="false" ht="12.75" hidden="false" customHeight="true" outlineLevel="0" collapsed="false">
      <c r="B1135" s="8"/>
      <c r="C1135" s="5" t="n">
        <v>2</v>
      </c>
      <c r="D1135" s="9"/>
      <c r="E1135" s="7" t="n">
        <v>2250</v>
      </c>
      <c r="F1135" s="0" t="n">
        <v>18</v>
      </c>
      <c r="H1135" s="1" t="n">
        <v>52.68</v>
      </c>
      <c r="I1135" s="7" t="n">
        <v>117</v>
      </c>
    </row>
    <row r="1136" customFormat="false" ht="12.75" hidden="false" customHeight="true" outlineLevel="0" collapsed="false">
      <c r="B1136" s="8"/>
      <c r="C1136" s="5" t="n">
        <v>2</v>
      </c>
      <c r="D1136" s="9"/>
      <c r="E1136" s="7" t="n">
        <v>2252</v>
      </c>
      <c r="F1136" s="0" t="n">
        <v>20</v>
      </c>
      <c r="H1136" s="1" t="n">
        <v>59.7</v>
      </c>
      <c r="I1136" s="7" t="n">
        <v>109.85</v>
      </c>
    </row>
    <row r="1137" customFormat="false" ht="12.75" hidden="false" customHeight="true" outlineLevel="0" collapsed="false">
      <c r="B1137" s="8"/>
      <c r="C1137" s="5" t="n">
        <v>2</v>
      </c>
      <c r="D1137" s="9"/>
      <c r="E1137" s="7" t="n">
        <v>2254</v>
      </c>
      <c r="F1137" s="0" t="n">
        <v>22</v>
      </c>
      <c r="H1137" s="1" t="n">
        <v>55.02</v>
      </c>
      <c r="I1137" s="7" t="n">
        <v>94.9</v>
      </c>
    </row>
    <row r="1138" customFormat="false" ht="12.75" hidden="false" customHeight="true" outlineLevel="0" collapsed="false">
      <c r="B1138" s="8"/>
      <c r="C1138" s="5" t="n">
        <v>2</v>
      </c>
      <c r="D1138" s="9"/>
      <c r="E1138" s="7" t="n">
        <v>2256</v>
      </c>
      <c r="F1138" s="0" t="n">
        <v>24</v>
      </c>
      <c r="H1138" s="1" t="n">
        <v>52.68</v>
      </c>
      <c r="I1138" s="7" t="n">
        <v>99.5</v>
      </c>
    </row>
    <row r="1139" customFormat="false" ht="15.75" hidden="false" customHeight="false" outlineLevel="0" collapsed="false">
      <c r="A1139" s="0" t="s">
        <v>11</v>
      </c>
      <c r="B1139" s="10" t="n">
        <v>74</v>
      </c>
      <c r="C1139" s="11" t="n">
        <v>2</v>
      </c>
      <c r="D1139" s="12" t="n">
        <v>5</v>
      </c>
      <c r="E1139" s="7" t="n">
        <v>2258</v>
      </c>
      <c r="F1139" s="2" t="n">
        <v>2</v>
      </c>
      <c r="H1139" s="1" t="n">
        <v>51.51</v>
      </c>
      <c r="I1139" s="7" t="n">
        <v>68.84</v>
      </c>
    </row>
    <row r="1140" customFormat="false" ht="12.75" hidden="false" customHeight="true" outlineLevel="0" collapsed="false">
      <c r="B1140" s="10"/>
      <c r="C1140" s="11" t="n">
        <v>2</v>
      </c>
      <c r="D1140" s="12"/>
      <c r="E1140" s="7" t="n">
        <v>2260</v>
      </c>
      <c r="F1140" s="0" t="n">
        <v>4</v>
      </c>
      <c r="H1140" s="1" t="n">
        <v>45.12</v>
      </c>
      <c r="I1140" s="7" t="n">
        <v>58.96</v>
      </c>
    </row>
    <row r="1141" customFormat="false" ht="12.75" hidden="false" customHeight="true" outlineLevel="0" collapsed="false">
      <c r="B1141" s="10"/>
      <c r="C1141" s="11" t="n">
        <v>2</v>
      </c>
      <c r="D1141" s="12"/>
      <c r="E1141" s="7" t="n">
        <v>2262</v>
      </c>
      <c r="F1141" s="0" t="n">
        <v>6</v>
      </c>
      <c r="H1141" s="1" t="n">
        <v>35.92</v>
      </c>
      <c r="I1141" s="7" t="n">
        <v>53.4</v>
      </c>
    </row>
    <row r="1142" customFormat="false" ht="12.75" hidden="false" customHeight="true" outlineLevel="0" collapsed="false">
      <c r="B1142" s="10"/>
      <c r="C1142" s="11" t="n">
        <v>2</v>
      </c>
      <c r="D1142" s="12"/>
      <c r="E1142" s="7" t="n">
        <v>2264</v>
      </c>
      <c r="F1142" s="0" t="n">
        <v>8</v>
      </c>
      <c r="H1142" s="1" t="n">
        <v>32.62</v>
      </c>
      <c r="I1142" s="7" t="n">
        <v>49.8</v>
      </c>
    </row>
    <row r="1143" customFormat="false" ht="12.75" hidden="false" customHeight="true" outlineLevel="0" collapsed="false">
      <c r="B1143" s="10"/>
      <c r="C1143" s="11" t="n">
        <v>2</v>
      </c>
      <c r="D1143" s="12"/>
      <c r="E1143" s="7" t="n">
        <v>2266</v>
      </c>
      <c r="F1143" s="0" t="n">
        <v>10</v>
      </c>
      <c r="H1143" s="1" t="n">
        <v>29.52</v>
      </c>
      <c r="I1143" s="7" t="n">
        <v>48</v>
      </c>
    </row>
    <row r="1144" customFormat="false" ht="12.75" hidden="false" customHeight="true" outlineLevel="0" collapsed="false">
      <c r="B1144" s="10"/>
      <c r="C1144" s="11" t="n">
        <v>2</v>
      </c>
      <c r="D1144" s="12"/>
      <c r="E1144" s="7" t="n">
        <v>2268</v>
      </c>
      <c r="F1144" s="0" t="n">
        <v>12</v>
      </c>
      <c r="H1144" s="1" t="n">
        <v>28.28</v>
      </c>
      <c r="I1144" s="7" t="n">
        <v>45.69</v>
      </c>
    </row>
    <row r="1145" customFormat="false" ht="12.75" hidden="false" customHeight="true" outlineLevel="0" collapsed="false">
      <c r="B1145" s="10"/>
      <c r="C1145" s="11" t="n">
        <v>2</v>
      </c>
      <c r="D1145" s="12"/>
      <c r="E1145" s="7" t="n">
        <v>2270</v>
      </c>
      <c r="F1145" s="0" t="n">
        <v>14</v>
      </c>
      <c r="H1145" s="1" t="n">
        <v>27.65</v>
      </c>
      <c r="I1145" s="7" t="n">
        <v>44.15</v>
      </c>
    </row>
    <row r="1146" customFormat="false" ht="12.75" hidden="false" customHeight="true" outlineLevel="0" collapsed="false">
      <c r="B1146" s="10"/>
      <c r="C1146" s="11" t="n">
        <v>2</v>
      </c>
      <c r="D1146" s="12"/>
      <c r="E1146" s="7" t="n">
        <v>2272</v>
      </c>
      <c r="F1146" s="0" t="n">
        <v>16</v>
      </c>
      <c r="H1146" s="1" t="n">
        <v>24.6</v>
      </c>
      <c r="I1146" s="7" t="n">
        <v>41.84</v>
      </c>
    </row>
    <row r="1147" customFormat="false" ht="12.75" hidden="false" customHeight="true" outlineLevel="0" collapsed="false">
      <c r="B1147" s="10"/>
      <c r="C1147" s="11" t="n">
        <v>2</v>
      </c>
      <c r="D1147" s="12"/>
      <c r="E1147" s="7" t="n">
        <v>2274</v>
      </c>
      <c r="F1147" s="0" t="n">
        <v>18</v>
      </c>
      <c r="H1147" s="1" t="n">
        <v>25.77</v>
      </c>
      <c r="I1147" s="7" t="n">
        <v>40.3</v>
      </c>
    </row>
    <row r="1148" customFormat="false" ht="12.75" hidden="false" customHeight="true" outlineLevel="0" collapsed="false">
      <c r="B1148" s="10"/>
      <c r="C1148" s="11" t="n">
        <v>2</v>
      </c>
      <c r="D1148" s="12"/>
      <c r="E1148" s="7" t="n">
        <v>2276</v>
      </c>
      <c r="F1148" s="0" t="n">
        <v>20</v>
      </c>
      <c r="H1148" s="1" t="n">
        <v>25.15</v>
      </c>
      <c r="I1148" s="7" t="n">
        <v>38.8</v>
      </c>
    </row>
    <row r="1149" customFormat="false" ht="12.75" hidden="false" customHeight="true" outlineLevel="0" collapsed="false">
      <c r="B1149" s="10"/>
      <c r="C1149" s="11" t="n">
        <v>2</v>
      </c>
      <c r="D1149" s="12"/>
      <c r="E1149" s="7" t="n">
        <v>2278</v>
      </c>
      <c r="F1149" s="0" t="n">
        <v>22</v>
      </c>
      <c r="H1149" s="1" t="n">
        <v>24.52</v>
      </c>
      <c r="I1149" s="7" t="n">
        <v>38.05</v>
      </c>
    </row>
    <row r="1150" customFormat="false" ht="12.75" hidden="false" customHeight="true" outlineLevel="0" collapsed="false">
      <c r="B1150" s="10"/>
      <c r="C1150" s="11" t="n">
        <v>2</v>
      </c>
      <c r="D1150" s="12"/>
      <c r="E1150" s="7" t="n">
        <v>2280</v>
      </c>
      <c r="F1150" s="0" t="n">
        <v>24</v>
      </c>
      <c r="H1150" s="1" t="n">
        <v>23.9</v>
      </c>
      <c r="I1150" s="7" t="n">
        <v>37.3</v>
      </c>
    </row>
    <row r="1151" customFormat="false" ht="15.75" hidden="false" customHeight="false" outlineLevel="0" collapsed="false">
      <c r="A1151" s="0" t="s">
        <v>11</v>
      </c>
      <c r="B1151" s="10" t="n">
        <v>74</v>
      </c>
      <c r="C1151" s="11" t="n">
        <v>2</v>
      </c>
      <c r="D1151" s="12" t="n">
        <v>8</v>
      </c>
      <c r="E1151" s="7" t="n">
        <v>2282</v>
      </c>
      <c r="F1151" s="2" t="n">
        <v>2</v>
      </c>
      <c r="G1151" s="28" t="n">
        <v>17.65</v>
      </c>
    </row>
    <row r="1152" customFormat="false" ht="12.75" hidden="false" customHeight="true" outlineLevel="0" collapsed="false">
      <c r="B1152" s="10"/>
      <c r="C1152" s="11" t="n">
        <v>2</v>
      </c>
      <c r="D1152" s="12"/>
      <c r="E1152" s="7" t="n">
        <v>2284</v>
      </c>
      <c r="F1152" s="0" t="n">
        <v>4</v>
      </c>
      <c r="G1152" s="28" t="n">
        <v>17.4</v>
      </c>
    </row>
    <row r="1153" customFormat="false" ht="12.75" hidden="false" customHeight="true" outlineLevel="0" collapsed="false">
      <c r="B1153" s="10"/>
      <c r="C1153" s="11" t="n">
        <v>2</v>
      </c>
      <c r="D1153" s="12"/>
      <c r="E1153" s="7" t="n">
        <v>2286</v>
      </c>
      <c r="F1153" s="0" t="n">
        <v>6</v>
      </c>
      <c r="G1153" s="28" t="n">
        <v>16.95</v>
      </c>
    </row>
    <row r="1154" customFormat="false" ht="12.75" hidden="false" customHeight="true" outlineLevel="0" collapsed="false">
      <c r="B1154" s="10"/>
      <c r="C1154" s="11" t="n">
        <v>2</v>
      </c>
      <c r="D1154" s="12"/>
      <c r="E1154" s="7" t="n">
        <v>2288</v>
      </c>
      <c r="F1154" s="0" t="n">
        <v>8</v>
      </c>
      <c r="G1154" s="28" t="n">
        <v>17.65</v>
      </c>
    </row>
    <row r="1155" customFormat="false" ht="12.75" hidden="false" customHeight="true" outlineLevel="0" collapsed="false">
      <c r="B1155" s="10"/>
      <c r="C1155" s="11" t="n">
        <v>2</v>
      </c>
      <c r="D1155" s="12"/>
      <c r="E1155" s="7" t="n">
        <v>2290</v>
      </c>
      <c r="F1155" s="0" t="n">
        <v>10</v>
      </c>
      <c r="G1155" s="28" t="n">
        <v>18.7</v>
      </c>
    </row>
    <row r="1156" customFormat="false" ht="12.75" hidden="false" customHeight="true" outlineLevel="0" collapsed="false">
      <c r="B1156" s="10"/>
      <c r="C1156" s="11" t="n">
        <v>2</v>
      </c>
      <c r="D1156" s="12"/>
      <c r="E1156" s="7" t="n">
        <v>2292</v>
      </c>
      <c r="F1156" s="0" t="n">
        <v>12</v>
      </c>
      <c r="G1156" s="28" t="n">
        <v>21.32</v>
      </c>
    </row>
    <row r="1157" customFormat="false" ht="12.75" hidden="false" customHeight="true" outlineLevel="0" collapsed="false">
      <c r="B1157" s="10"/>
      <c r="C1157" s="11" t="n">
        <v>2</v>
      </c>
      <c r="D1157" s="12"/>
      <c r="E1157" s="7" t="n">
        <v>2294</v>
      </c>
      <c r="F1157" s="0" t="n">
        <v>14</v>
      </c>
      <c r="G1157" s="28" t="n">
        <v>23.25</v>
      </c>
    </row>
    <row r="1158" customFormat="false" ht="12.75" hidden="false" customHeight="true" outlineLevel="0" collapsed="false">
      <c r="B1158" s="10"/>
      <c r="C1158" s="11" t="n">
        <v>2</v>
      </c>
      <c r="D1158" s="12"/>
      <c r="E1158" s="7" t="n">
        <v>2296</v>
      </c>
      <c r="F1158" s="0" t="n">
        <v>16</v>
      </c>
      <c r="G1158" s="28" t="n">
        <v>25.38</v>
      </c>
    </row>
    <row r="1159" customFormat="false" ht="12.75" hidden="false" customHeight="true" outlineLevel="0" collapsed="false">
      <c r="B1159" s="10"/>
      <c r="C1159" s="11" t="n">
        <v>2</v>
      </c>
      <c r="D1159" s="12"/>
      <c r="E1159" s="7" t="n">
        <v>2298</v>
      </c>
      <c r="F1159" s="0" t="n">
        <v>18</v>
      </c>
      <c r="G1159" s="28" t="n">
        <v>27.94</v>
      </c>
    </row>
    <row r="1160" customFormat="false" ht="12.75" hidden="false" customHeight="true" outlineLevel="0" collapsed="false">
      <c r="B1160" s="10"/>
      <c r="C1160" s="11" t="n">
        <v>2</v>
      </c>
      <c r="D1160" s="12"/>
      <c r="E1160" s="7" t="n">
        <v>2300</v>
      </c>
      <c r="F1160" s="0" t="n">
        <v>20</v>
      </c>
      <c r="G1160" s="28" t="n">
        <v>26.65</v>
      </c>
    </row>
    <row r="1161" customFormat="false" ht="12.75" hidden="false" customHeight="true" outlineLevel="0" collapsed="false">
      <c r="B1161" s="10"/>
      <c r="C1161" s="11" t="n">
        <v>2</v>
      </c>
      <c r="D1161" s="12"/>
      <c r="E1161" s="7" t="n">
        <v>2302</v>
      </c>
      <c r="F1161" s="0" t="n">
        <v>22</v>
      </c>
      <c r="G1161" s="28" t="n">
        <v>25.8</v>
      </c>
    </row>
    <row r="1162" customFormat="false" ht="13.5" hidden="false" customHeight="true" outlineLevel="0" collapsed="false">
      <c r="B1162" s="10"/>
      <c r="C1162" s="11" t="n">
        <v>2</v>
      </c>
      <c r="D1162" s="12"/>
      <c r="E1162" s="7" t="n">
        <v>2304</v>
      </c>
      <c r="F1162" s="0" t="n">
        <v>24</v>
      </c>
      <c r="G1162" s="28" t="n">
        <v>24.52</v>
      </c>
    </row>
    <row r="1163" customFormat="false" ht="15.75" hidden="false" customHeight="false" outlineLevel="0" collapsed="false">
      <c r="A1163" s="0" t="s">
        <v>11</v>
      </c>
      <c r="B1163" s="10" t="n">
        <v>74</v>
      </c>
      <c r="C1163" s="11" t="n">
        <v>2</v>
      </c>
      <c r="D1163" s="12" t="n">
        <v>9</v>
      </c>
      <c r="E1163" s="7" t="n">
        <v>2306</v>
      </c>
      <c r="F1163" s="2" t="n">
        <v>2</v>
      </c>
      <c r="G1163" s="7" t="n">
        <v>23.25</v>
      </c>
    </row>
    <row r="1164" customFormat="false" ht="12.75" hidden="false" customHeight="true" outlineLevel="0" collapsed="false">
      <c r="B1164" s="13"/>
      <c r="C1164" s="11" t="n">
        <v>2</v>
      </c>
      <c r="D1164" s="15"/>
      <c r="E1164" s="7" t="n">
        <v>2308</v>
      </c>
      <c r="F1164" s="0" t="n">
        <v>4</v>
      </c>
      <c r="G1164" s="7" t="n">
        <v>22.48</v>
      </c>
    </row>
    <row r="1165" customFormat="false" ht="12.75" hidden="false" customHeight="true" outlineLevel="0" collapsed="false">
      <c r="B1165" s="13"/>
      <c r="C1165" s="11" t="n">
        <v>2</v>
      </c>
      <c r="D1165" s="15"/>
      <c r="E1165" s="7" t="n">
        <v>2310</v>
      </c>
      <c r="F1165" s="0" t="n">
        <v>6</v>
      </c>
      <c r="G1165" s="7" t="n">
        <v>21.71</v>
      </c>
    </row>
    <row r="1166" customFormat="false" ht="12.75" hidden="false" customHeight="true" outlineLevel="0" collapsed="false">
      <c r="B1166" s="13"/>
      <c r="C1166" s="11" t="n">
        <v>2</v>
      </c>
      <c r="D1166" s="15"/>
      <c r="E1166" s="7" t="n">
        <v>2312</v>
      </c>
      <c r="F1166" s="0" t="n">
        <v>8</v>
      </c>
      <c r="G1166" s="7" t="n">
        <v>22.48</v>
      </c>
    </row>
    <row r="1167" customFormat="false" ht="12.75" hidden="false" customHeight="true" outlineLevel="0" collapsed="false">
      <c r="B1167" s="13"/>
      <c r="C1167" s="11" t="n">
        <v>2</v>
      </c>
      <c r="D1167" s="15"/>
      <c r="E1167" s="7" t="n">
        <v>2314</v>
      </c>
      <c r="F1167" s="0" t="n">
        <v>10</v>
      </c>
      <c r="G1167" s="7" t="n">
        <v>24.95</v>
      </c>
    </row>
    <row r="1168" customFormat="false" ht="12.75" hidden="false" customHeight="true" outlineLevel="0" collapsed="false">
      <c r="B1168" s="13"/>
      <c r="C1168" s="11" t="n">
        <v>2</v>
      </c>
      <c r="D1168" s="15"/>
      <c r="E1168" s="7" t="n">
        <v>2316</v>
      </c>
      <c r="F1168" s="0" t="n">
        <v>12</v>
      </c>
      <c r="G1168" s="7" t="n">
        <v>27.08</v>
      </c>
    </row>
    <row r="1169" customFormat="false" ht="12.75" hidden="false" customHeight="true" outlineLevel="0" collapsed="false">
      <c r="B1169" s="13"/>
      <c r="C1169" s="11" t="n">
        <v>2</v>
      </c>
      <c r="D1169" s="15"/>
      <c r="E1169" s="7" t="n">
        <v>2318</v>
      </c>
      <c r="F1169" s="0" t="n">
        <v>14</v>
      </c>
      <c r="G1169" s="7" t="n">
        <v>29.72</v>
      </c>
    </row>
    <row r="1170" customFormat="false" ht="12.75" hidden="false" customHeight="true" outlineLevel="0" collapsed="false">
      <c r="B1170" s="13"/>
      <c r="C1170" s="11" t="n">
        <v>2</v>
      </c>
      <c r="D1170" s="15"/>
      <c r="E1170" s="7" t="n">
        <v>2320</v>
      </c>
      <c r="F1170" s="0" t="n">
        <v>16</v>
      </c>
      <c r="G1170" s="7" t="n">
        <v>35.04</v>
      </c>
    </row>
    <row r="1171" customFormat="false" ht="12.75" hidden="false" customHeight="true" outlineLevel="0" collapsed="false">
      <c r="B1171" s="13"/>
      <c r="C1171" s="11" t="n">
        <v>2</v>
      </c>
      <c r="D1171" s="15"/>
      <c r="E1171" s="7" t="n">
        <v>2322</v>
      </c>
      <c r="F1171" s="0" t="n">
        <v>18</v>
      </c>
      <c r="G1171" s="7" t="n">
        <v>38.31</v>
      </c>
    </row>
    <row r="1172" customFormat="false" ht="12.75" hidden="false" customHeight="true" outlineLevel="0" collapsed="false">
      <c r="B1172" s="13"/>
      <c r="C1172" s="11" t="n">
        <v>2</v>
      </c>
      <c r="D1172" s="15"/>
      <c r="E1172" s="7" t="n">
        <v>2324</v>
      </c>
      <c r="F1172" s="0" t="n">
        <v>20</v>
      </c>
      <c r="G1172" s="7" t="n">
        <v>41.64</v>
      </c>
    </row>
    <row r="1173" customFormat="false" ht="12.75" hidden="false" customHeight="true" outlineLevel="0" collapsed="false">
      <c r="B1173" s="13"/>
      <c r="C1173" s="11" t="n">
        <v>2</v>
      </c>
      <c r="D1173" s="15"/>
      <c r="E1173" s="7" t="n">
        <v>2326</v>
      </c>
      <c r="F1173" s="0" t="n">
        <v>22</v>
      </c>
      <c r="G1173" s="7" t="n">
        <v>34.56</v>
      </c>
    </row>
    <row r="1174" customFormat="false" ht="12.75" hidden="false" customHeight="true" outlineLevel="0" collapsed="false">
      <c r="B1174" s="13"/>
      <c r="C1174" s="11" t="n">
        <v>2</v>
      </c>
      <c r="D1174" s="15"/>
      <c r="E1174" s="7" t="n">
        <v>2328</v>
      </c>
      <c r="F1174" s="0" t="n">
        <v>24</v>
      </c>
      <c r="G1174" s="7" t="n">
        <v>32.46</v>
      </c>
    </row>
    <row r="1175" customFormat="false" ht="16.5" hidden="false" customHeight="false" outlineLevel="0" collapsed="false">
      <c r="A1175" s="0" t="s">
        <v>11</v>
      </c>
      <c r="B1175" s="16" t="n">
        <v>74</v>
      </c>
      <c r="C1175" s="17" t="n">
        <v>2</v>
      </c>
      <c r="D1175" s="18" t="n">
        <v>11</v>
      </c>
      <c r="E1175" s="7" t="n">
        <v>2330</v>
      </c>
      <c r="F1175" s="2" t="n">
        <v>2</v>
      </c>
      <c r="G1175" s="7" t="n">
        <v>28.39</v>
      </c>
    </row>
    <row r="1176" customFormat="false" ht="12.75" hidden="false" customHeight="true" outlineLevel="0" collapsed="false">
      <c r="B1176" s="19"/>
      <c r="C1176" s="17" t="n">
        <v>2</v>
      </c>
      <c r="D1176" s="20"/>
      <c r="E1176" s="7" t="n">
        <v>2332</v>
      </c>
      <c r="F1176" s="0" t="n">
        <v>4</v>
      </c>
      <c r="G1176" s="7" t="n">
        <v>27.94</v>
      </c>
    </row>
    <row r="1177" customFormat="false" ht="12.75" hidden="false" customHeight="true" outlineLevel="0" collapsed="false">
      <c r="B1177" s="19"/>
      <c r="C1177" s="17" t="n">
        <v>2</v>
      </c>
      <c r="D1177" s="20"/>
      <c r="E1177" s="7" t="n">
        <v>2334</v>
      </c>
      <c r="F1177" s="0" t="n">
        <v>6</v>
      </c>
      <c r="G1177" s="7" t="n">
        <v>27.08</v>
      </c>
    </row>
    <row r="1178" customFormat="false" ht="12.75" hidden="false" customHeight="true" outlineLevel="0" collapsed="false">
      <c r="B1178" s="19"/>
      <c r="C1178" s="17" t="n">
        <v>2</v>
      </c>
      <c r="D1178" s="20"/>
      <c r="E1178" s="7" t="n">
        <v>2336</v>
      </c>
      <c r="F1178" s="0" t="n">
        <v>8</v>
      </c>
      <c r="G1178" s="7" t="n">
        <v>27.5</v>
      </c>
    </row>
    <row r="1179" customFormat="false" ht="12.75" hidden="false" customHeight="true" outlineLevel="0" collapsed="false">
      <c r="B1179" s="19"/>
      <c r="C1179" s="17" t="n">
        <v>2</v>
      </c>
      <c r="D1179" s="20"/>
      <c r="E1179" s="7" t="n">
        <v>2338</v>
      </c>
      <c r="F1179" s="0" t="n">
        <v>10</v>
      </c>
      <c r="G1179" s="7" t="n">
        <v>28.39</v>
      </c>
    </row>
    <row r="1180" customFormat="false" ht="12.75" hidden="false" customHeight="true" outlineLevel="0" collapsed="false">
      <c r="B1180" s="19"/>
      <c r="C1180" s="17" t="n">
        <v>2</v>
      </c>
      <c r="D1180" s="20"/>
      <c r="E1180" s="7" t="n">
        <v>2340</v>
      </c>
      <c r="F1180" s="0" t="n">
        <v>12</v>
      </c>
      <c r="G1180" s="7" t="n">
        <v>30.6</v>
      </c>
    </row>
    <row r="1181" customFormat="false" ht="12.75" hidden="false" customHeight="true" outlineLevel="0" collapsed="false">
      <c r="B1181" s="19"/>
      <c r="C1181" s="17" t="n">
        <v>2</v>
      </c>
      <c r="D1181" s="20"/>
      <c r="E1181" s="7" t="n">
        <v>2342</v>
      </c>
      <c r="F1181" s="0" t="n">
        <v>14</v>
      </c>
      <c r="G1181" s="7" t="n">
        <v>31.49</v>
      </c>
    </row>
    <row r="1182" customFormat="false" ht="12.75" hidden="false" customHeight="true" outlineLevel="0" collapsed="false">
      <c r="B1182" s="19"/>
      <c r="C1182" s="17" t="n">
        <v>2</v>
      </c>
      <c r="D1182" s="20"/>
      <c r="E1182" s="7" t="n">
        <v>2344</v>
      </c>
      <c r="F1182" s="0" t="n">
        <v>16</v>
      </c>
      <c r="G1182" s="7" t="n">
        <v>32.98</v>
      </c>
    </row>
    <row r="1183" customFormat="false" ht="12.75" hidden="false" customHeight="true" outlineLevel="0" collapsed="false">
      <c r="B1183" s="19"/>
      <c r="C1183" s="17" t="n">
        <v>2</v>
      </c>
      <c r="D1183" s="20"/>
      <c r="E1183" s="7" t="n">
        <v>2346</v>
      </c>
      <c r="F1183" s="0" t="n">
        <v>18</v>
      </c>
      <c r="G1183" s="7" t="n">
        <v>33.51</v>
      </c>
    </row>
    <row r="1184" customFormat="false" ht="12.75" hidden="false" customHeight="true" outlineLevel="0" collapsed="false">
      <c r="B1184" s="19"/>
      <c r="C1184" s="17" t="n">
        <v>2</v>
      </c>
      <c r="D1184" s="20"/>
      <c r="E1184" s="7" t="n">
        <v>2348</v>
      </c>
      <c r="F1184" s="0" t="n">
        <v>20</v>
      </c>
      <c r="G1184" s="7" t="n">
        <v>35.09</v>
      </c>
    </row>
    <row r="1185" customFormat="false" ht="12.75" hidden="false" customHeight="true" outlineLevel="0" collapsed="false">
      <c r="B1185" s="19"/>
      <c r="C1185" s="17" t="n">
        <v>2</v>
      </c>
      <c r="D1185" s="20"/>
      <c r="E1185" s="7" t="n">
        <v>2350</v>
      </c>
      <c r="F1185" s="0" t="n">
        <v>22</v>
      </c>
      <c r="G1185" s="7" t="n">
        <v>37.2</v>
      </c>
    </row>
    <row r="1186" customFormat="false" ht="12.75" hidden="false" customHeight="true" outlineLevel="0" collapsed="false">
      <c r="B1186" s="19"/>
      <c r="C1186" s="17" t="n">
        <v>2</v>
      </c>
      <c r="D1186" s="20"/>
      <c r="E1186" s="7" t="n">
        <v>2352</v>
      </c>
      <c r="F1186" s="0" t="n">
        <v>24</v>
      </c>
      <c r="G1186" s="7" t="n">
        <v>38.86</v>
      </c>
    </row>
    <row r="1187" customFormat="false" ht="15.75" hidden="false" customHeight="false" outlineLevel="0" collapsed="false">
      <c r="A1187" s="0" t="s">
        <v>11</v>
      </c>
      <c r="B1187" s="10" t="n">
        <v>74</v>
      </c>
      <c r="C1187" s="11" t="n">
        <v>2</v>
      </c>
      <c r="D1187" s="12" t="n">
        <v>12</v>
      </c>
      <c r="E1187" s="7" t="n">
        <v>2354</v>
      </c>
      <c r="F1187" s="2" t="n">
        <v>2</v>
      </c>
      <c r="G1187" s="7" t="n">
        <v>39.42</v>
      </c>
      <c r="H1187" s="1" t="n">
        <v>27.65</v>
      </c>
      <c r="I1187" s="7" t="n">
        <v>46.46</v>
      </c>
    </row>
    <row r="1188" customFormat="false" ht="12.75" hidden="false" customHeight="true" outlineLevel="0" collapsed="false">
      <c r="B1188" s="10"/>
      <c r="C1188" s="11" t="n">
        <v>2</v>
      </c>
      <c r="D1188" s="12"/>
      <c r="E1188" s="7" t="n">
        <v>2356</v>
      </c>
      <c r="F1188" s="0" t="n">
        <v>4</v>
      </c>
      <c r="G1188" s="7" t="n">
        <v>42.75</v>
      </c>
      <c r="H1188" s="1" t="n">
        <v>27.65</v>
      </c>
      <c r="I1188" s="7" t="n">
        <v>48</v>
      </c>
    </row>
    <row r="1189" customFormat="false" ht="12.75" hidden="false" customHeight="true" outlineLevel="0" collapsed="false">
      <c r="B1189" s="10"/>
      <c r="C1189" s="11" t="n">
        <v>2</v>
      </c>
      <c r="D1189" s="12"/>
      <c r="E1189" s="7" t="n">
        <v>2358</v>
      </c>
      <c r="F1189" s="0" t="n">
        <v>6</v>
      </c>
      <c r="G1189" s="7" t="n">
        <v>44.55</v>
      </c>
      <c r="H1189" s="1" t="n">
        <v>29.52</v>
      </c>
      <c r="I1189" s="7" t="n">
        <v>49.8</v>
      </c>
    </row>
    <row r="1190" customFormat="false" ht="12.75" hidden="false" customHeight="true" outlineLevel="0" collapsed="false">
      <c r="B1190" s="10"/>
      <c r="C1190" s="11" t="n">
        <v>2</v>
      </c>
      <c r="D1190" s="12"/>
      <c r="E1190" s="7" t="n">
        <v>2360</v>
      </c>
      <c r="F1190" s="0" t="n">
        <v>8</v>
      </c>
      <c r="G1190" s="7" t="n">
        <v>45.15</v>
      </c>
      <c r="H1190" s="1" t="n">
        <v>31.8</v>
      </c>
      <c r="I1190" s="7" t="n">
        <v>53.4</v>
      </c>
    </row>
    <row r="1191" customFormat="false" ht="12.75" hidden="false" customHeight="true" outlineLevel="0" collapsed="false">
      <c r="B1191" s="10"/>
      <c r="C1191" s="11" t="n">
        <v>2</v>
      </c>
      <c r="D1191" s="12"/>
      <c r="E1191" s="7" t="n">
        <v>2362</v>
      </c>
      <c r="F1191" s="0" t="n">
        <v>10</v>
      </c>
      <c r="G1191" s="7" t="n">
        <v>46.95</v>
      </c>
      <c r="H1191" s="1" t="n">
        <v>33.45</v>
      </c>
      <c r="I1191" s="7" t="n">
        <v>55.2</v>
      </c>
    </row>
    <row r="1192" customFormat="false" ht="12.75" hidden="false" customHeight="true" outlineLevel="0" collapsed="false">
      <c r="B1192" s="10"/>
      <c r="C1192" s="11" t="n">
        <v>2</v>
      </c>
      <c r="D1192" s="12"/>
      <c r="E1192" s="7" t="n">
        <v>2364</v>
      </c>
      <c r="F1192" s="0" t="n">
        <v>12</v>
      </c>
      <c r="G1192" s="7" t="n">
        <v>47.55</v>
      </c>
      <c r="H1192" s="1" t="n">
        <v>33.45</v>
      </c>
      <c r="I1192" s="7" t="n">
        <v>58.96</v>
      </c>
    </row>
    <row r="1193" customFormat="false" ht="12.75" hidden="false" customHeight="true" outlineLevel="0" collapsed="false">
      <c r="B1193" s="10"/>
      <c r="C1193" s="11" t="n">
        <v>2</v>
      </c>
      <c r="D1193" s="12"/>
      <c r="E1193" s="7" t="n">
        <v>2366</v>
      </c>
      <c r="F1193" s="0" t="n">
        <v>14</v>
      </c>
      <c r="G1193" s="7" t="n">
        <v>48.15</v>
      </c>
      <c r="H1193" s="1" t="n">
        <v>35.95</v>
      </c>
      <c r="I1193" s="7" t="n">
        <v>66.8</v>
      </c>
    </row>
    <row r="1194" customFormat="false" ht="12.75" hidden="false" customHeight="true" outlineLevel="0" collapsed="false">
      <c r="B1194" s="10"/>
      <c r="C1194" s="11" t="n">
        <v>2</v>
      </c>
      <c r="D1194" s="12"/>
      <c r="E1194" s="7" t="n">
        <v>2368</v>
      </c>
      <c r="F1194" s="0" t="n">
        <v>16</v>
      </c>
      <c r="G1194" s="7" t="n">
        <v>49.42</v>
      </c>
      <c r="H1194" s="1" t="n">
        <v>36.75</v>
      </c>
      <c r="I1194" s="7" t="n">
        <v>72.92</v>
      </c>
    </row>
    <row r="1195" customFormat="false" ht="12.75" hidden="false" customHeight="true" outlineLevel="0" collapsed="false">
      <c r="B1195" s="10"/>
      <c r="C1195" s="11" t="n">
        <v>2</v>
      </c>
      <c r="D1195" s="12"/>
      <c r="E1195" s="7" t="n">
        <v>2370</v>
      </c>
      <c r="F1195" s="0" t="n">
        <v>18</v>
      </c>
      <c r="G1195" s="7" t="n">
        <v>54.15</v>
      </c>
      <c r="H1195" s="1" t="n">
        <v>38.4</v>
      </c>
      <c r="I1195" s="7" t="n">
        <v>74.96</v>
      </c>
    </row>
    <row r="1196" customFormat="false" ht="12.75" hidden="false" customHeight="true" outlineLevel="0" collapsed="false">
      <c r="B1196" s="10"/>
      <c r="C1196" s="11" t="n">
        <v>2</v>
      </c>
      <c r="D1196" s="12"/>
      <c r="E1196" s="7" t="n">
        <v>2372</v>
      </c>
      <c r="F1196" s="0" t="n">
        <v>20</v>
      </c>
      <c r="G1196" s="7" t="n">
        <v>50.1</v>
      </c>
      <c r="H1196" s="1" t="n">
        <v>40.32</v>
      </c>
      <c r="I1196" s="7" t="n">
        <v>77</v>
      </c>
    </row>
    <row r="1197" customFormat="false" ht="12.75" hidden="false" customHeight="true" outlineLevel="0" collapsed="false">
      <c r="B1197" s="10"/>
      <c r="C1197" s="11" t="n">
        <v>2</v>
      </c>
      <c r="D1197" s="12"/>
      <c r="E1197" s="7" t="n">
        <v>2374</v>
      </c>
      <c r="F1197" s="0" t="n">
        <v>22</v>
      </c>
      <c r="G1197" s="7" t="n">
        <v>46.35</v>
      </c>
      <c r="H1197" s="1" t="n">
        <v>48</v>
      </c>
      <c r="I1197" s="7" t="n">
        <v>81.4</v>
      </c>
    </row>
    <row r="1198" customFormat="false" ht="12.75" hidden="false" customHeight="true" outlineLevel="0" collapsed="false">
      <c r="B1198" s="10"/>
      <c r="C1198" s="11" t="n">
        <v>2</v>
      </c>
      <c r="D1198" s="12"/>
      <c r="E1198" s="7" t="n">
        <v>2376</v>
      </c>
      <c r="F1198" s="0" t="n">
        <v>24</v>
      </c>
      <c r="G1198" s="7" t="n">
        <v>43.35</v>
      </c>
      <c r="H1198" s="1" t="n">
        <v>50.34</v>
      </c>
      <c r="I1198" s="7" t="n">
        <v>88</v>
      </c>
    </row>
    <row r="1199" customFormat="false" ht="15.75" hidden="false" customHeight="false" outlineLevel="0" collapsed="false">
      <c r="A1199" s="0" t="s">
        <v>11</v>
      </c>
      <c r="B1199" s="10" t="n">
        <v>74</v>
      </c>
      <c r="C1199" s="11" t="n">
        <v>2</v>
      </c>
      <c r="D1199" s="12" t="n">
        <v>13</v>
      </c>
      <c r="E1199" s="7" t="n">
        <v>2378</v>
      </c>
      <c r="F1199" s="2" t="n">
        <v>2</v>
      </c>
      <c r="G1199" s="28" t="n">
        <v>40.53</v>
      </c>
      <c r="H1199" s="1" t="n">
        <v>53.85</v>
      </c>
      <c r="I1199" s="7" t="n">
        <v>92.6</v>
      </c>
    </row>
    <row r="1200" customFormat="false" ht="12.75" hidden="false" customHeight="true" outlineLevel="0" collapsed="false">
      <c r="B1200" s="19"/>
      <c r="C1200" s="11" t="n">
        <v>2</v>
      </c>
      <c r="D1200" s="20"/>
      <c r="E1200" s="7" t="n">
        <v>2380</v>
      </c>
      <c r="F1200" s="0" t="n">
        <v>4</v>
      </c>
      <c r="G1200" s="28" t="n">
        <v>37.2</v>
      </c>
      <c r="H1200" s="1" t="n">
        <v>53.85</v>
      </c>
      <c r="I1200" s="7" t="n">
        <v>93.75</v>
      </c>
    </row>
    <row r="1201" customFormat="false" ht="12.75" hidden="false" customHeight="true" outlineLevel="0" collapsed="false">
      <c r="B1201" s="19"/>
      <c r="C1201" s="11" t="n">
        <v>2</v>
      </c>
      <c r="D1201" s="20"/>
      <c r="E1201" s="7" t="n">
        <v>2382</v>
      </c>
      <c r="F1201" s="0" t="n">
        <v>6</v>
      </c>
      <c r="G1201" s="28" t="n">
        <v>34.04</v>
      </c>
      <c r="H1201" s="1" t="n">
        <v>58.53</v>
      </c>
      <c r="I1201" s="7" t="n">
        <v>93.75</v>
      </c>
    </row>
    <row r="1202" customFormat="false" ht="12.75" hidden="false" customHeight="true" outlineLevel="0" collapsed="false">
      <c r="B1202" s="19"/>
      <c r="C1202" s="11" t="n">
        <v>2</v>
      </c>
      <c r="D1202" s="20"/>
      <c r="E1202" s="7" t="n">
        <v>2384</v>
      </c>
      <c r="F1202" s="0" t="n">
        <v>8</v>
      </c>
      <c r="G1202" s="28" t="n">
        <v>34.56</v>
      </c>
      <c r="H1202" s="1" t="n">
        <v>63.84</v>
      </c>
      <c r="I1202" s="7" t="n">
        <v>92.6</v>
      </c>
    </row>
    <row r="1203" customFormat="false" ht="12.75" hidden="false" customHeight="true" outlineLevel="0" collapsed="false">
      <c r="B1203" s="19"/>
      <c r="C1203" s="11" t="n">
        <v>2</v>
      </c>
      <c r="D1203" s="20"/>
      <c r="E1203" s="7" t="n">
        <v>2386</v>
      </c>
      <c r="F1203" s="0" t="n">
        <v>10</v>
      </c>
      <c r="G1203" s="28" t="n">
        <v>38.31</v>
      </c>
      <c r="H1203" s="1" t="n">
        <v>65.22</v>
      </c>
      <c r="I1203" s="7" t="n">
        <v>89.15</v>
      </c>
    </row>
    <row r="1204" customFormat="false" ht="12.75" hidden="false" customHeight="true" outlineLevel="0" collapsed="false">
      <c r="B1204" s="19"/>
      <c r="C1204" s="11" t="n">
        <v>2</v>
      </c>
      <c r="D1204" s="20"/>
      <c r="E1204" s="7" t="n">
        <v>2388</v>
      </c>
      <c r="F1204" s="0" t="n">
        <v>12</v>
      </c>
      <c r="G1204" s="28" t="n">
        <v>39.98</v>
      </c>
      <c r="H1204" s="1" t="n">
        <v>63.84</v>
      </c>
      <c r="I1204" s="7" t="n">
        <v>82.5</v>
      </c>
    </row>
    <row r="1205" customFormat="false" ht="12.75" hidden="false" customHeight="true" outlineLevel="0" collapsed="false">
      <c r="B1205" s="19"/>
      <c r="C1205" s="11" t="n">
        <v>2</v>
      </c>
      <c r="D1205" s="20"/>
      <c r="E1205" s="7" t="n">
        <v>2390</v>
      </c>
      <c r="F1205" s="0" t="n">
        <v>14</v>
      </c>
      <c r="G1205" s="28" t="n">
        <v>44.55</v>
      </c>
      <c r="H1205" s="1" t="n">
        <v>62.46</v>
      </c>
      <c r="I1205" s="7" t="n">
        <v>78.1</v>
      </c>
    </row>
    <row r="1206" customFormat="false" ht="12.75" hidden="false" customHeight="true" outlineLevel="0" collapsed="false">
      <c r="B1206" s="19"/>
      <c r="C1206" s="11" t="n">
        <v>2</v>
      </c>
      <c r="D1206" s="20"/>
      <c r="E1206" s="7" t="n">
        <v>2392</v>
      </c>
      <c r="F1206" s="0" t="n">
        <v>16</v>
      </c>
      <c r="G1206" s="28" t="n">
        <v>49.42</v>
      </c>
      <c r="H1206" s="1" t="n">
        <v>62.46</v>
      </c>
      <c r="I1206" s="7" t="n">
        <v>71.9</v>
      </c>
    </row>
    <row r="1207" customFormat="false" ht="12.75" hidden="false" customHeight="true" outlineLevel="0" collapsed="false">
      <c r="B1207" s="19"/>
      <c r="C1207" s="11" t="n">
        <v>2</v>
      </c>
      <c r="D1207" s="20"/>
      <c r="E1207" s="7" t="n">
        <v>2394</v>
      </c>
      <c r="F1207" s="0" t="n">
        <v>18</v>
      </c>
      <c r="G1207" s="28" t="n">
        <v>48.15</v>
      </c>
      <c r="H1207" s="1" t="n">
        <v>58.53</v>
      </c>
      <c r="I1207" s="7" t="n">
        <v>68.84</v>
      </c>
    </row>
    <row r="1208" customFormat="false" ht="12.75" hidden="false" customHeight="true" outlineLevel="0" collapsed="false">
      <c r="B1208" s="19"/>
      <c r="C1208" s="11" t="n">
        <v>2</v>
      </c>
      <c r="D1208" s="20"/>
      <c r="E1208" s="7" t="n">
        <v>2396</v>
      </c>
      <c r="F1208" s="0" t="n">
        <v>20</v>
      </c>
      <c r="G1208" s="28" t="n">
        <v>47.55</v>
      </c>
      <c r="H1208" s="1" t="n">
        <v>55.02</v>
      </c>
      <c r="I1208" s="7" t="n">
        <v>66.8</v>
      </c>
    </row>
    <row r="1209" customFormat="false" ht="12.75" hidden="false" customHeight="true" outlineLevel="0" collapsed="false">
      <c r="B1209" s="19"/>
      <c r="C1209" s="11" t="n">
        <v>2</v>
      </c>
      <c r="D1209" s="20"/>
      <c r="E1209" s="7" t="n">
        <v>2398</v>
      </c>
      <c r="F1209" s="0" t="n">
        <v>22</v>
      </c>
      <c r="G1209" s="28" t="n">
        <v>46.95</v>
      </c>
      <c r="H1209" s="1" t="n">
        <v>52.68</v>
      </c>
      <c r="I1209" s="7" t="n">
        <v>70.88</v>
      </c>
    </row>
    <row r="1210" customFormat="false" ht="12.75" hidden="false" customHeight="true" outlineLevel="0" collapsed="false">
      <c r="B1210" s="19"/>
      <c r="C1210" s="11" t="n">
        <v>2</v>
      </c>
      <c r="D1210" s="20"/>
      <c r="E1210" s="7" t="n">
        <v>2400</v>
      </c>
      <c r="F1210" s="0" t="n">
        <v>24</v>
      </c>
      <c r="G1210" s="28" t="n">
        <v>45.75</v>
      </c>
      <c r="H1210" s="1" t="n">
        <v>48</v>
      </c>
      <c r="I1210" s="7" t="n">
        <v>77</v>
      </c>
    </row>
    <row r="1211" customFormat="false" ht="15.75" hidden="false" customHeight="false" outlineLevel="0" collapsed="false">
      <c r="A1211" s="0" t="s">
        <v>11</v>
      </c>
      <c r="B1211" s="8" t="n">
        <v>74</v>
      </c>
      <c r="C1211" s="26" t="n">
        <v>2</v>
      </c>
      <c r="D1211" s="9" t="n">
        <v>14</v>
      </c>
      <c r="E1211" s="7" t="n">
        <v>2402</v>
      </c>
      <c r="F1211" s="2" t="n">
        <v>2</v>
      </c>
      <c r="G1211" s="7" t="n">
        <v>45.15</v>
      </c>
      <c r="H1211" s="1" t="n">
        <v>47.04</v>
      </c>
    </row>
    <row r="1212" customFormat="false" ht="12.75" hidden="false" customHeight="true" outlineLevel="0" collapsed="false">
      <c r="B1212" s="8"/>
      <c r="C1212" s="26" t="n">
        <v>2</v>
      </c>
      <c r="D1212" s="9"/>
      <c r="E1212" s="7" t="n">
        <v>2404</v>
      </c>
      <c r="F1212" s="0" t="n">
        <v>4</v>
      </c>
      <c r="G1212" s="7" t="n">
        <v>44.55</v>
      </c>
      <c r="H1212" s="1" t="n">
        <v>48</v>
      </c>
    </row>
    <row r="1213" customFormat="false" ht="12.75" hidden="false" customHeight="true" outlineLevel="0" collapsed="false">
      <c r="B1213" s="8"/>
      <c r="C1213" s="26" t="n">
        <v>2</v>
      </c>
      <c r="D1213" s="9"/>
      <c r="E1213" s="7" t="n">
        <v>2406</v>
      </c>
      <c r="F1213" s="0" t="n">
        <v>6</v>
      </c>
      <c r="G1213" s="7" t="n">
        <v>43.95</v>
      </c>
      <c r="H1213" s="1" t="n">
        <v>53.85</v>
      </c>
    </row>
    <row r="1214" customFormat="false" ht="12.75" hidden="false" customHeight="true" outlineLevel="0" collapsed="false">
      <c r="B1214" s="8"/>
      <c r="C1214" s="26" t="n">
        <v>2</v>
      </c>
      <c r="D1214" s="9"/>
      <c r="E1214" s="7" t="n">
        <v>2408</v>
      </c>
      <c r="F1214" s="0" t="n">
        <v>8</v>
      </c>
      <c r="G1214" s="7" t="n">
        <v>45.75</v>
      </c>
      <c r="H1214" s="1" t="n">
        <v>58.53</v>
      </c>
    </row>
    <row r="1215" customFormat="false" ht="12.75" hidden="false" customHeight="true" outlineLevel="0" collapsed="false">
      <c r="B1215" s="8"/>
      <c r="C1215" s="26" t="n">
        <v>2</v>
      </c>
      <c r="D1215" s="9"/>
      <c r="E1215" s="7" t="n">
        <v>2410</v>
      </c>
      <c r="F1215" s="0" t="n">
        <v>10</v>
      </c>
      <c r="G1215" s="7" t="n">
        <v>46.95</v>
      </c>
      <c r="H1215" s="1" t="n">
        <v>61.08</v>
      </c>
    </row>
    <row r="1216" customFormat="false" ht="12.75" hidden="false" customHeight="true" outlineLevel="0" collapsed="false">
      <c r="B1216" s="8"/>
      <c r="C1216" s="26" t="n">
        <v>2</v>
      </c>
      <c r="D1216" s="9"/>
      <c r="E1216" s="7" t="n">
        <v>2412</v>
      </c>
      <c r="F1216" s="0" t="n">
        <v>12</v>
      </c>
      <c r="G1216" s="7" t="n">
        <v>50.1</v>
      </c>
      <c r="H1216" s="1" t="n">
        <v>59.7</v>
      </c>
    </row>
    <row r="1217" customFormat="false" ht="12.75" hidden="false" customHeight="true" outlineLevel="0" collapsed="false">
      <c r="B1217" s="8"/>
      <c r="C1217" s="26" t="n">
        <v>2</v>
      </c>
      <c r="D1217" s="9"/>
      <c r="E1217" s="7" t="n">
        <v>2414</v>
      </c>
      <c r="F1217" s="0" t="n">
        <v>14</v>
      </c>
      <c r="G1217" s="7" t="n">
        <v>53.48</v>
      </c>
      <c r="H1217" s="1" t="n">
        <v>57.36</v>
      </c>
    </row>
    <row r="1218" customFormat="false" ht="12.75" hidden="false" customHeight="true" outlineLevel="0" collapsed="false">
      <c r="B1218" s="8"/>
      <c r="C1218" s="26" t="n">
        <v>2</v>
      </c>
      <c r="D1218" s="9"/>
      <c r="E1218" s="7" t="n">
        <v>2416</v>
      </c>
      <c r="F1218" s="0" t="n">
        <v>16</v>
      </c>
      <c r="G1218" s="7" t="n">
        <v>57.72</v>
      </c>
      <c r="H1218" s="1" t="n">
        <v>55.02</v>
      </c>
    </row>
    <row r="1219" customFormat="false" ht="12.75" hidden="false" customHeight="true" outlineLevel="0" collapsed="false">
      <c r="B1219" s="8"/>
      <c r="C1219" s="26" t="n">
        <v>2</v>
      </c>
      <c r="D1219" s="9"/>
      <c r="E1219" s="7" t="n">
        <v>2418</v>
      </c>
      <c r="F1219" s="0" t="n">
        <v>18</v>
      </c>
      <c r="G1219" s="7" t="n">
        <v>58.46</v>
      </c>
      <c r="H1219" s="1" t="n">
        <v>51.51</v>
      </c>
    </row>
    <row r="1220" customFormat="false" ht="12.75" hidden="false" customHeight="true" outlineLevel="0" collapsed="false">
      <c r="B1220" s="8"/>
      <c r="C1220" s="26" t="n">
        <v>2</v>
      </c>
      <c r="D1220" s="9"/>
      <c r="E1220" s="7" t="n">
        <v>2420</v>
      </c>
      <c r="F1220" s="0" t="n">
        <v>20</v>
      </c>
      <c r="G1220" s="7" t="n">
        <v>56.24</v>
      </c>
      <c r="H1220" s="1" t="n">
        <v>49.17</v>
      </c>
    </row>
    <row r="1221" customFormat="false" ht="12.75" hidden="false" customHeight="true" outlineLevel="0" collapsed="false">
      <c r="B1221" s="8"/>
      <c r="C1221" s="26" t="n">
        <v>2</v>
      </c>
      <c r="D1221" s="9"/>
      <c r="E1221" s="7" t="n">
        <v>2422</v>
      </c>
      <c r="F1221" s="0" t="n">
        <v>22</v>
      </c>
      <c r="G1221" s="7" t="n">
        <v>54.15</v>
      </c>
      <c r="H1221" s="1" t="n">
        <v>47.04</v>
      </c>
    </row>
    <row r="1222" customFormat="false" ht="12.75" hidden="false" customHeight="true" outlineLevel="0" collapsed="false">
      <c r="B1222" s="8"/>
      <c r="C1222" s="26" t="n">
        <v>2</v>
      </c>
      <c r="D1222" s="9"/>
      <c r="E1222" s="7" t="n">
        <v>2424</v>
      </c>
      <c r="F1222" s="0" t="n">
        <v>24</v>
      </c>
      <c r="G1222" s="7" t="n">
        <v>51.45</v>
      </c>
      <c r="H1222" s="1" t="n">
        <v>48</v>
      </c>
    </row>
    <row r="1223" customFormat="false" ht="15.75" hidden="false" customHeight="false" outlineLevel="0" collapsed="false">
      <c r="A1223" s="0" t="s">
        <v>11</v>
      </c>
      <c r="B1223" s="10" t="n">
        <v>74</v>
      </c>
      <c r="C1223" s="11" t="n">
        <v>2</v>
      </c>
      <c r="D1223" s="12" t="n">
        <v>15</v>
      </c>
      <c r="E1223" s="7" t="n">
        <v>2426</v>
      </c>
      <c r="F1223" s="2" t="n">
        <v>2</v>
      </c>
      <c r="G1223" s="7" t="n">
        <v>50.1</v>
      </c>
      <c r="H1223" s="1" t="n">
        <v>49.17</v>
      </c>
      <c r="I1223" s="7" t="n">
        <v>96.05</v>
      </c>
    </row>
    <row r="1224" customFormat="false" ht="12.75" hidden="false" customHeight="true" outlineLevel="0" collapsed="false">
      <c r="B1224" s="10"/>
      <c r="C1224" s="11" t="n">
        <v>2</v>
      </c>
      <c r="D1224" s="12"/>
      <c r="E1224" s="7" t="n">
        <v>2428</v>
      </c>
      <c r="F1224" s="0" t="n">
        <v>4</v>
      </c>
      <c r="G1224" s="7" t="n">
        <v>48.15</v>
      </c>
      <c r="H1224" s="1" t="n">
        <v>51.51</v>
      </c>
      <c r="I1224" s="7" t="n">
        <v>101.8</v>
      </c>
    </row>
    <row r="1225" customFormat="false" ht="12.75" hidden="false" customHeight="true" outlineLevel="0" collapsed="false">
      <c r="B1225" s="10"/>
      <c r="C1225" s="11" t="n">
        <v>2</v>
      </c>
      <c r="D1225" s="12"/>
      <c r="E1225" s="7" t="n">
        <v>2430</v>
      </c>
      <c r="F1225" s="0" t="n">
        <v>6</v>
      </c>
      <c r="G1225" s="7" t="n">
        <v>45.75</v>
      </c>
      <c r="H1225" s="1" t="n">
        <v>53.85</v>
      </c>
      <c r="I1225" s="7" t="n">
        <v>96.05</v>
      </c>
    </row>
    <row r="1226" customFormat="false" ht="12.75" hidden="false" customHeight="true" outlineLevel="0" collapsed="false">
      <c r="B1226" s="10"/>
      <c r="C1226" s="11" t="n">
        <v>2</v>
      </c>
      <c r="D1226" s="12"/>
      <c r="E1226" s="7" t="n">
        <v>2432</v>
      </c>
      <c r="F1226" s="0" t="n">
        <v>8</v>
      </c>
      <c r="G1226" s="7" t="n">
        <v>48.15</v>
      </c>
      <c r="H1226" s="1" t="n">
        <v>61.08</v>
      </c>
      <c r="I1226" s="7" t="n">
        <v>90.3</v>
      </c>
    </row>
    <row r="1227" customFormat="false" ht="12.75" hidden="false" customHeight="true" outlineLevel="0" collapsed="false">
      <c r="B1227" s="10"/>
      <c r="C1227" s="11" t="n">
        <v>2</v>
      </c>
      <c r="D1227" s="12"/>
      <c r="E1227" s="7" t="n">
        <v>2434</v>
      </c>
      <c r="F1227" s="0" t="n">
        <v>10</v>
      </c>
      <c r="G1227" s="7" t="n">
        <v>50.1</v>
      </c>
      <c r="H1227" s="1" t="n">
        <v>66.6</v>
      </c>
      <c r="I1227" s="7" t="n">
        <v>83.6</v>
      </c>
    </row>
    <row r="1228" customFormat="false" ht="12.75" hidden="false" customHeight="true" outlineLevel="0" collapsed="false">
      <c r="B1228" s="10"/>
      <c r="C1228" s="11" t="n">
        <v>2</v>
      </c>
      <c r="D1228" s="12"/>
      <c r="E1228" s="21" t="n">
        <v>2435</v>
      </c>
      <c r="F1228" s="22" t="n">
        <v>11</v>
      </c>
      <c r="H1228" s="24" t="n">
        <v>72.12</v>
      </c>
    </row>
    <row r="1229" customFormat="false" ht="12.75" hidden="false" customHeight="true" outlineLevel="0" collapsed="false">
      <c r="B1229" s="10"/>
      <c r="C1229" s="11" t="n">
        <v>2</v>
      </c>
      <c r="D1229" s="12"/>
      <c r="E1229" s="7" t="n">
        <v>2436</v>
      </c>
      <c r="F1229" s="0" t="n">
        <v>12</v>
      </c>
      <c r="G1229" s="7" t="n">
        <v>52.12</v>
      </c>
      <c r="H1229" s="1" t="n">
        <v>67.98</v>
      </c>
      <c r="I1229" s="7" t="n">
        <v>78.1</v>
      </c>
    </row>
    <row r="1230" customFormat="false" ht="12.75" hidden="false" customHeight="true" outlineLevel="0" collapsed="false">
      <c r="B1230" s="10"/>
      <c r="C1230" s="11" t="n">
        <v>2</v>
      </c>
      <c r="D1230" s="12"/>
      <c r="E1230" s="7" t="n">
        <v>2438</v>
      </c>
      <c r="F1230" s="0" t="n">
        <v>14</v>
      </c>
      <c r="G1230" s="7" t="n">
        <v>53.48</v>
      </c>
      <c r="H1230" s="1" t="n">
        <v>63.84</v>
      </c>
      <c r="I1230" s="7" t="n">
        <v>72.92</v>
      </c>
    </row>
    <row r="1231" customFormat="false" ht="12.75" hidden="false" customHeight="true" outlineLevel="0" collapsed="false">
      <c r="B1231" s="10"/>
      <c r="C1231" s="11" t="n">
        <v>2</v>
      </c>
      <c r="D1231" s="12"/>
      <c r="E1231" s="7" t="n">
        <v>2440</v>
      </c>
      <c r="F1231" s="0" t="n">
        <v>16</v>
      </c>
      <c r="G1231" s="7" t="n">
        <v>56.98</v>
      </c>
      <c r="H1231" s="1" t="n">
        <v>58.53</v>
      </c>
      <c r="I1231" s="7" t="n">
        <v>69.86</v>
      </c>
    </row>
    <row r="1232" customFormat="false" ht="12.75" hidden="false" customHeight="true" outlineLevel="0" collapsed="false">
      <c r="B1232" s="10"/>
      <c r="C1232" s="11" t="n">
        <v>2</v>
      </c>
      <c r="D1232" s="12"/>
      <c r="E1232" s="7" t="n">
        <v>2442</v>
      </c>
      <c r="F1232" s="0" t="n">
        <v>18</v>
      </c>
      <c r="G1232" s="7" t="n">
        <v>59.2</v>
      </c>
      <c r="H1232" s="1" t="n">
        <v>53.85</v>
      </c>
      <c r="I1232" s="7" t="n">
        <v>65.82</v>
      </c>
    </row>
    <row r="1233" customFormat="false" ht="12.75" hidden="false" customHeight="true" outlineLevel="0" collapsed="false">
      <c r="B1233" s="10"/>
      <c r="C1233" s="11" t="n">
        <v>2</v>
      </c>
      <c r="D1233" s="12"/>
      <c r="E1233" s="7" t="n">
        <v>2444</v>
      </c>
      <c r="F1233" s="0" t="n">
        <v>20</v>
      </c>
      <c r="G1233" s="7" t="n">
        <v>57.72</v>
      </c>
      <c r="H1233" s="1" t="n">
        <v>51.51</v>
      </c>
      <c r="I1233" s="7" t="n">
        <v>62.88</v>
      </c>
    </row>
    <row r="1234" customFormat="false" ht="12.75" hidden="false" customHeight="true" outlineLevel="0" collapsed="false">
      <c r="B1234" s="10"/>
      <c r="C1234" s="11" t="n">
        <v>2</v>
      </c>
      <c r="D1234" s="12"/>
      <c r="E1234" s="7" t="n">
        <v>2446</v>
      </c>
      <c r="F1234" s="0" t="n">
        <v>22</v>
      </c>
      <c r="G1234" s="7" t="n">
        <v>56.24</v>
      </c>
      <c r="H1234" s="1" t="n">
        <v>49.17</v>
      </c>
      <c r="I1234" s="7" t="n">
        <v>62.88</v>
      </c>
    </row>
    <row r="1235" customFormat="false" ht="12.75" hidden="false" customHeight="true" outlineLevel="0" collapsed="false">
      <c r="B1235" s="10"/>
      <c r="C1235" s="11" t="n">
        <v>2</v>
      </c>
      <c r="D1235" s="12"/>
      <c r="E1235" s="7" t="n">
        <v>2448</v>
      </c>
      <c r="F1235" s="0" t="n">
        <v>24</v>
      </c>
      <c r="G1235" s="7" t="n">
        <v>54.82</v>
      </c>
      <c r="H1235" s="1" t="n">
        <v>47.04</v>
      </c>
      <c r="I1235" s="7" t="n">
        <v>64.84</v>
      </c>
    </row>
    <row r="1236" customFormat="false" ht="15.75" hidden="false" customHeight="false" outlineLevel="0" collapsed="false">
      <c r="A1236" s="0" t="s">
        <v>11</v>
      </c>
      <c r="B1236" s="10" t="n">
        <v>74</v>
      </c>
      <c r="C1236" s="11" t="n">
        <v>2</v>
      </c>
      <c r="D1236" s="12" t="n">
        <v>16</v>
      </c>
      <c r="E1236" s="7" t="n">
        <v>2450</v>
      </c>
      <c r="F1236" s="2" t="n">
        <v>2</v>
      </c>
      <c r="H1236" s="1" t="n">
        <v>49.17</v>
      </c>
    </row>
    <row r="1237" customFormat="false" ht="12.75" hidden="false" customHeight="true" outlineLevel="0" collapsed="false">
      <c r="B1237" s="13"/>
      <c r="C1237" s="11" t="n">
        <v>2</v>
      </c>
      <c r="D1237" s="15"/>
      <c r="E1237" s="7" t="n">
        <v>2452</v>
      </c>
      <c r="F1237" s="0" t="n">
        <v>4</v>
      </c>
      <c r="H1237" s="1" t="n">
        <v>51.51</v>
      </c>
    </row>
    <row r="1238" customFormat="false" ht="12.75" hidden="false" customHeight="true" outlineLevel="0" collapsed="false">
      <c r="B1238" s="13"/>
      <c r="C1238" s="11" t="n">
        <v>2</v>
      </c>
      <c r="D1238" s="15"/>
      <c r="E1238" s="7" t="n">
        <v>2454</v>
      </c>
      <c r="F1238" s="0" t="n">
        <v>6</v>
      </c>
      <c r="H1238" s="1" t="n">
        <v>49.17</v>
      </c>
    </row>
    <row r="1239" customFormat="false" ht="12.75" hidden="false" customHeight="true" outlineLevel="0" collapsed="false">
      <c r="B1239" s="13"/>
      <c r="C1239" s="11" t="n">
        <v>2</v>
      </c>
      <c r="D1239" s="15"/>
      <c r="E1239" s="7" t="n">
        <v>2456</v>
      </c>
      <c r="F1239" s="0" t="n">
        <v>8</v>
      </c>
      <c r="H1239" s="1" t="n">
        <v>47.04</v>
      </c>
    </row>
    <row r="1240" customFormat="false" ht="12.75" hidden="false" customHeight="true" outlineLevel="0" collapsed="false">
      <c r="B1240" s="13"/>
      <c r="C1240" s="11" t="n">
        <v>2</v>
      </c>
      <c r="D1240" s="15"/>
      <c r="E1240" s="7" t="n">
        <v>2458</v>
      </c>
      <c r="F1240" s="0" t="n">
        <v>10</v>
      </c>
      <c r="H1240" s="1" t="n">
        <v>49.17</v>
      </c>
    </row>
    <row r="1241" customFormat="false" ht="12.75" hidden="false" customHeight="true" outlineLevel="0" collapsed="false">
      <c r="B1241" s="13"/>
      <c r="C1241" s="11" t="n">
        <v>2</v>
      </c>
      <c r="D1241" s="15"/>
      <c r="E1241" s="7" t="n">
        <v>2460</v>
      </c>
      <c r="F1241" s="0" t="n">
        <v>12</v>
      </c>
      <c r="H1241" s="1" t="n">
        <v>49.17</v>
      </c>
    </row>
    <row r="1242" customFormat="false" ht="12.75" hidden="false" customHeight="true" outlineLevel="0" collapsed="false">
      <c r="B1242" s="13"/>
      <c r="C1242" s="11" t="n">
        <v>2</v>
      </c>
      <c r="D1242" s="15"/>
      <c r="E1242" s="7" t="n">
        <v>2462</v>
      </c>
      <c r="F1242" s="0" t="n">
        <v>14</v>
      </c>
      <c r="H1242" s="1" t="n">
        <v>47.04</v>
      </c>
    </row>
    <row r="1243" customFormat="false" ht="12.75" hidden="false" customHeight="true" outlineLevel="0" collapsed="false">
      <c r="B1243" s="13"/>
      <c r="C1243" s="11" t="n">
        <v>2</v>
      </c>
      <c r="D1243" s="15"/>
      <c r="E1243" s="7" t="n">
        <v>2464</v>
      </c>
      <c r="F1243" s="0" t="n">
        <v>16</v>
      </c>
      <c r="H1243" s="1" t="n">
        <v>48</v>
      </c>
    </row>
    <row r="1244" customFormat="false" ht="12.75" hidden="false" customHeight="true" outlineLevel="0" collapsed="false">
      <c r="B1244" s="13"/>
      <c r="C1244" s="11" t="n">
        <v>2</v>
      </c>
      <c r="D1244" s="15"/>
      <c r="E1244" s="7" t="n">
        <v>2466</v>
      </c>
      <c r="F1244" s="0" t="n">
        <v>18</v>
      </c>
      <c r="H1244" s="1" t="n">
        <v>50.34</v>
      </c>
    </row>
    <row r="1245" customFormat="false" ht="12.75" hidden="false" customHeight="true" outlineLevel="0" collapsed="false">
      <c r="B1245" s="13"/>
      <c r="C1245" s="11" t="n">
        <v>2</v>
      </c>
      <c r="D1245" s="15"/>
      <c r="E1245" s="7" t="n">
        <v>2468</v>
      </c>
      <c r="F1245" s="0" t="n">
        <v>20</v>
      </c>
      <c r="H1245" s="1" t="n">
        <v>52.68</v>
      </c>
    </row>
    <row r="1246" customFormat="false" ht="12.75" hidden="false" customHeight="true" outlineLevel="0" collapsed="false">
      <c r="B1246" s="13"/>
      <c r="C1246" s="11" t="n">
        <v>2</v>
      </c>
      <c r="D1246" s="15"/>
      <c r="E1246" s="7" t="n">
        <v>2470</v>
      </c>
      <c r="F1246" s="0" t="n">
        <v>22</v>
      </c>
      <c r="H1246" s="1" t="n">
        <v>55.02</v>
      </c>
    </row>
    <row r="1247" customFormat="false" ht="12.75" hidden="false" customHeight="true" outlineLevel="0" collapsed="false">
      <c r="B1247" s="13"/>
      <c r="C1247" s="11" t="n">
        <v>2</v>
      </c>
      <c r="D1247" s="15"/>
      <c r="E1247" s="7" t="n">
        <v>2472</v>
      </c>
      <c r="F1247" s="0" t="n">
        <v>24</v>
      </c>
      <c r="H1247" s="1" t="n">
        <v>57.36</v>
      </c>
    </row>
    <row r="1248" customFormat="false" ht="15.75" hidden="false" customHeight="false" outlineLevel="0" collapsed="false">
      <c r="A1248" s="0" t="s">
        <v>11</v>
      </c>
      <c r="B1248" s="13" t="n">
        <v>74</v>
      </c>
      <c r="C1248" s="14" t="n">
        <v>2</v>
      </c>
      <c r="D1248" s="15" t="n">
        <v>21</v>
      </c>
      <c r="E1248" s="7" t="n">
        <v>2474</v>
      </c>
      <c r="F1248" s="2" t="n">
        <v>2</v>
      </c>
      <c r="G1248" s="7" t="n">
        <v>76.52</v>
      </c>
    </row>
    <row r="1249" customFormat="false" ht="12.75" hidden="false" customHeight="true" outlineLevel="0" collapsed="false">
      <c r="B1249" s="19"/>
      <c r="C1249" s="14" t="n">
        <v>2</v>
      </c>
      <c r="D1249" s="20"/>
      <c r="E1249" s="7" t="n">
        <v>2476</v>
      </c>
      <c r="F1249" s="0" t="n">
        <v>4</v>
      </c>
      <c r="G1249" s="7" t="n">
        <v>85.12</v>
      </c>
    </row>
    <row r="1250" customFormat="false" ht="12.75" hidden="false" customHeight="true" outlineLevel="0" collapsed="false">
      <c r="B1250" s="19"/>
      <c r="C1250" s="14" t="n">
        <v>2</v>
      </c>
      <c r="D1250" s="20"/>
      <c r="E1250" s="7" t="n">
        <v>2478</v>
      </c>
      <c r="F1250" s="0" t="n">
        <v>6</v>
      </c>
      <c r="G1250" s="7" t="n">
        <v>94.22</v>
      </c>
    </row>
    <row r="1251" customFormat="false" ht="12.75" hidden="false" customHeight="true" outlineLevel="0" collapsed="false">
      <c r="B1251" s="19"/>
      <c r="C1251" s="14" t="n">
        <v>2</v>
      </c>
      <c r="D1251" s="20"/>
      <c r="E1251" s="7" t="n">
        <v>2480</v>
      </c>
      <c r="F1251" s="0" t="n">
        <v>8</v>
      </c>
      <c r="G1251" s="7" t="n">
        <v>95.15</v>
      </c>
    </row>
    <row r="1252" customFormat="false" ht="12.75" hidden="false" customHeight="true" outlineLevel="0" collapsed="false">
      <c r="B1252" s="19"/>
      <c r="C1252" s="14" t="n">
        <v>2</v>
      </c>
      <c r="D1252" s="20"/>
      <c r="E1252" s="7" t="n">
        <v>2482</v>
      </c>
      <c r="F1252" s="0" t="n">
        <v>10</v>
      </c>
      <c r="G1252" s="7" t="n">
        <v>97</v>
      </c>
    </row>
    <row r="1253" customFormat="false" ht="12.75" hidden="false" customHeight="true" outlineLevel="0" collapsed="false">
      <c r="B1253" s="19"/>
      <c r="C1253" s="14" t="n">
        <v>2</v>
      </c>
      <c r="D1253" s="20"/>
      <c r="E1253" s="7" t="n">
        <v>2484</v>
      </c>
      <c r="F1253" s="0" t="n">
        <v>12</v>
      </c>
      <c r="G1253" s="7" t="n">
        <v>98.02</v>
      </c>
    </row>
    <row r="1254" customFormat="false" ht="12.75" hidden="false" customHeight="true" outlineLevel="0" collapsed="false">
      <c r="B1254" s="19"/>
      <c r="C1254" s="14" t="n">
        <v>2</v>
      </c>
      <c r="D1254" s="20"/>
      <c r="E1254" s="7" t="n">
        <v>2486</v>
      </c>
      <c r="F1254" s="0" t="n">
        <v>14</v>
      </c>
      <c r="G1254" s="7" t="n">
        <v>99.04</v>
      </c>
    </row>
    <row r="1255" customFormat="false" ht="12.75" hidden="false" customHeight="true" outlineLevel="0" collapsed="false">
      <c r="B1255" s="19"/>
      <c r="C1255" s="14" t="n">
        <v>2</v>
      </c>
      <c r="D1255" s="20"/>
      <c r="E1255" s="7" t="n">
        <v>2488</v>
      </c>
      <c r="F1255" s="0" t="n">
        <v>16</v>
      </c>
      <c r="G1255" s="7" t="n">
        <v>101.08</v>
      </c>
    </row>
    <row r="1256" customFormat="false" ht="12.75" hidden="false" customHeight="true" outlineLevel="0" collapsed="false">
      <c r="B1256" s="19"/>
      <c r="C1256" s="14" t="n">
        <v>2</v>
      </c>
      <c r="D1256" s="20"/>
      <c r="E1256" s="7" t="n">
        <v>2490</v>
      </c>
      <c r="F1256" s="0" t="n">
        <v>18</v>
      </c>
      <c r="G1256" s="7" t="n">
        <v>102.1</v>
      </c>
    </row>
    <row r="1257" customFormat="false" ht="12.75" hidden="false" customHeight="true" outlineLevel="0" collapsed="false">
      <c r="B1257" s="19"/>
      <c r="C1257" s="14" t="n">
        <v>2</v>
      </c>
      <c r="D1257" s="20"/>
      <c r="E1257" s="7" t="n">
        <v>2492</v>
      </c>
      <c r="F1257" s="0" t="n">
        <v>20</v>
      </c>
      <c r="G1257" s="7" t="n">
        <v>100.06</v>
      </c>
    </row>
    <row r="1258" customFormat="false" ht="12.75" hidden="false" customHeight="true" outlineLevel="0" collapsed="false">
      <c r="B1258" s="19"/>
      <c r="C1258" s="14" t="n">
        <v>2</v>
      </c>
      <c r="D1258" s="20"/>
      <c r="E1258" s="7" t="n">
        <v>2494</v>
      </c>
      <c r="F1258" s="0" t="n">
        <v>22</v>
      </c>
      <c r="G1258" s="7" t="n">
        <v>99.04</v>
      </c>
    </row>
    <row r="1259" customFormat="false" ht="12.75" hidden="false" customHeight="true" outlineLevel="0" collapsed="false">
      <c r="B1259" s="19"/>
      <c r="C1259" s="14" t="n">
        <v>2</v>
      </c>
      <c r="D1259" s="20"/>
      <c r="E1259" s="7" t="n">
        <v>2496</v>
      </c>
      <c r="F1259" s="0" t="n">
        <v>24</v>
      </c>
      <c r="G1259" s="7" t="n">
        <v>97</v>
      </c>
    </row>
    <row r="1260" customFormat="false" ht="16.5" hidden="false" customHeight="false" outlineLevel="0" collapsed="false">
      <c r="A1260" s="0" t="s">
        <v>11</v>
      </c>
      <c r="B1260" s="4" t="n">
        <v>74</v>
      </c>
      <c r="C1260" s="5" t="n">
        <v>2</v>
      </c>
      <c r="D1260" s="6" t="n">
        <v>23</v>
      </c>
      <c r="E1260" s="7" t="n">
        <v>2498</v>
      </c>
      <c r="F1260" s="2" t="n">
        <v>2</v>
      </c>
      <c r="G1260" s="28" t="n">
        <v>31.49</v>
      </c>
    </row>
    <row r="1261" customFormat="false" ht="12.75" hidden="false" customHeight="true" outlineLevel="0" collapsed="false">
      <c r="B1261" s="8"/>
      <c r="C1261" s="5" t="n">
        <v>2</v>
      </c>
      <c r="D1261" s="9"/>
      <c r="E1261" s="7" t="n">
        <v>2500</v>
      </c>
      <c r="F1261" s="0" t="n">
        <v>4</v>
      </c>
      <c r="G1261" s="28" t="n">
        <v>28.83</v>
      </c>
    </row>
    <row r="1262" customFormat="false" ht="12.75" hidden="false" customHeight="true" outlineLevel="0" collapsed="false">
      <c r="B1262" s="8"/>
      <c r="C1262" s="5" t="n">
        <v>2</v>
      </c>
      <c r="D1262" s="9"/>
      <c r="E1262" s="7" t="n">
        <v>2502</v>
      </c>
      <c r="F1262" s="0" t="n">
        <v>6</v>
      </c>
      <c r="G1262" s="28" t="n">
        <v>26.22</v>
      </c>
    </row>
    <row r="1263" customFormat="false" ht="12.75" hidden="false" customHeight="true" outlineLevel="0" collapsed="false">
      <c r="B1263" s="8"/>
      <c r="C1263" s="5" t="n">
        <v>2</v>
      </c>
      <c r="D1263" s="9"/>
      <c r="E1263" s="7" t="n">
        <v>2504</v>
      </c>
      <c r="F1263" s="0" t="n">
        <v>8</v>
      </c>
      <c r="G1263" s="28" t="n">
        <v>27.94</v>
      </c>
    </row>
    <row r="1264" customFormat="false" ht="12.75" hidden="false" customHeight="true" outlineLevel="0" collapsed="false">
      <c r="B1264" s="8"/>
      <c r="C1264" s="5" t="n">
        <v>2</v>
      </c>
      <c r="D1264" s="9"/>
      <c r="E1264" s="7" t="n">
        <v>2506</v>
      </c>
      <c r="F1264" s="0" t="n">
        <v>10</v>
      </c>
      <c r="G1264" s="28" t="n">
        <v>29.72</v>
      </c>
    </row>
    <row r="1265" customFormat="false" ht="12.75" hidden="false" customHeight="true" outlineLevel="0" collapsed="false">
      <c r="B1265" s="8"/>
      <c r="C1265" s="5" t="n">
        <v>2</v>
      </c>
      <c r="D1265" s="9"/>
      <c r="E1265" s="7" t="n">
        <v>2508</v>
      </c>
      <c r="F1265" s="0" t="n">
        <v>12</v>
      </c>
      <c r="G1265" s="28" t="n">
        <v>39.98</v>
      </c>
    </row>
    <row r="1266" customFormat="false" ht="12.75" hidden="false" customHeight="true" outlineLevel="0" collapsed="false">
      <c r="B1266" s="8"/>
      <c r="C1266" s="5" t="n">
        <v>2</v>
      </c>
      <c r="D1266" s="9"/>
      <c r="E1266" s="7" t="n">
        <v>2510</v>
      </c>
      <c r="F1266" s="0" t="n">
        <v>14</v>
      </c>
      <c r="G1266" s="28" t="n">
        <v>45.75</v>
      </c>
    </row>
    <row r="1267" customFormat="false" ht="12.75" hidden="false" customHeight="true" outlineLevel="0" collapsed="false">
      <c r="B1267" s="8"/>
      <c r="C1267" s="5" t="n">
        <v>2</v>
      </c>
      <c r="D1267" s="9"/>
      <c r="E1267" s="7" t="n">
        <v>2512</v>
      </c>
      <c r="F1267" s="0" t="n">
        <v>16</v>
      </c>
      <c r="G1267" s="28" t="n">
        <v>53.48</v>
      </c>
    </row>
    <row r="1268" customFormat="false" ht="12.75" hidden="false" customHeight="true" outlineLevel="0" collapsed="false">
      <c r="B1268" s="8"/>
      <c r="C1268" s="5" t="n">
        <v>2</v>
      </c>
      <c r="D1268" s="9"/>
      <c r="E1268" s="7" t="n">
        <v>2514</v>
      </c>
      <c r="F1268" s="0" t="n">
        <v>18</v>
      </c>
      <c r="G1268" s="28" t="n">
        <v>68.4</v>
      </c>
    </row>
    <row r="1269" customFormat="false" ht="12.75" hidden="false" customHeight="true" outlineLevel="0" collapsed="false">
      <c r="B1269" s="8"/>
      <c r="C1269" s="5" t="n">
        <v>2</v>
      </c>
      <c r="D1269" s="9"/>
      <c r="E1269" s="7" t="n">
        <v>2516</v>
      </c>
      <c r="F1269" s="0" t="n">
        <v>20</v>
      </c>
      <c r="G1269" s="28" t="n">
        <v>59.94</v>
      </c>
    </row>
    <row r="1270" customFormat="false" ht="12.75" hidden="false" customHeight="true" outlineLevel="0" collapsed="false">
      <c r="B1270" s="8"/>
      <c r="C1270" s="5" t="n">
        <v>2</v>
      </c>
      <c r="D1270" s="9"/>
      <c r="E1270" s="7" t="n">
        <v>2518</v>
      </c>
      <c r="F1270" s="0" t="n">
        <v>22</v>
      </c>
      <c r="G1270" s="28" t="n">
        <v>52.8</v>
      </c>
    </row>
    <row r="1271" customFormat="false" ht="12.75" hidden="false" customHeight="true" outlineLevel="0" collapsed="false">
      <c r="B1271" s="8"/>
      <c r="C1271" s="5" t="n">
        <v>2</v>
      </c>
      <c r="D1271" s="9"/>
      <c r="E1271" s="7" t="n">
        <v>2520</v>
      </c>
      <c r="F1271" s="0" t="n">
        <v>24</v>
      </c>
      <c r="G1271" s="28" t="n">
        <v>46.35</v>
      </c>
    </row>
    <row r="1272" customFormat="false" ht="15.75" hidden="false" customHeight="false" outlineLevel="0" collapsed="false">
      <c r="A1272" s="0" t="s">
        <v>11</v>
      </c>
      <c r="B1272" s="10" t="n">
        <v>74</v>
      </c>
      <c r="C1272" s="11" t="n">
        <v>2</v>
      </c>
      <c r="D1272" s="12" t="n">
        <v>28</v>
      </c>
      <c r="E1272" s="7" t="n">
        <v>2522</v>
      </c>
      <c r="F1272" s="2" t="n">
        <v>2</v>
      </c>
      <c r="G1272" s="7" t="n">
        <v>32.98</v>
      </c>
    </row>
    <row r="1273" customFormat="false" ht="12.75" hidden="false" customHeight="true" outlineLevel="0" collapsed="false">
      <c r="B1273" s="10"/>
      <c r="C1273" s="11" t="n">
        <v>2</v>
      </c>
      <c r="D1273" s="12"/>
      <c r="E1273" s="7" t="n">
        <v>2524</v>
      </c>
      <c r="F1273" s="0" t="n">
        <v>4</v>
      </c>
      <c r="G1273" s="7" t="n">
        <v>31.93</v>
      </c>
    </row>
    <row r="1274" customFormat="false" ht="12.75" hidden="false" customHeight="true" outlineLevel="0" collapsed="false">
      <c r="B1274" s="10"/>
      <c r="C1274" s="11" t="n">
        <v>2</v>
      </c>
      <c r="D1274" s="12"/>
      <c r="E1274" s="7" t="n">
        <v>2526</v>
      </c>
      <c r="F1274" s="0" t="n">
        <v>6</v>
      </c>
      <c r="G1274" s="7" t="n">
        <v>31.04</v>
      </c>
    </row>
    <row r="1275" customFormat="false" ht="12.75" hidden="false" customHeight="true" outlineLevel="0" collapsed="false">
      <c r="B1275" s="10"/>
      <c r="C1275" s="11" t="n">
        <v>2</v>
      </c>
      <c r="D1275" s="12"/>
      <c r="E1275" s="7" t="n">
        <v>2528</v>
      </c>
      <c r="F1275" s="0" t="n">
        <v>8</v>
      </c>
      <c r="G1275" s="7" t="n">
        <v>33.51</v>
      </c>
    </row>
    <row r="1276" customFormat="false" ht="12.75" hidden="false" customHeight="true" outlineLevel="0" collapsed="false">
      <c r="B1276" s="10"/>
      <c r="C1276" s="11" t="n">
        <v>2</v>
      </c>
      <c r="D1276" s="12"/>
      <c r="E1276" s="7" t="n">
        <v>2530</v>
      </c>
      <c r="F1276" s="0" t="n">
        <v>10</v>
      </c>
      <c r="G1276" s="7" t="n">
        <v>36.15</v>
      </c>
    </row>
    <row r="1277" customFormat="false" ht="12.75" hidden="false" customHeight="true" outlineLevel="0" collapsed="false">
      <c r="B1277" s="10"/>
      <c r="C1277" s="11" t="n">
        <v>2</v>
      </c>
      <c r="D1277" s="12"/>
      <c r="E1277" s="7" t="n">
        <v>2532</v>
      </c>
      <c r="F1277" s="0" t="n">
        <v>12</v>
      </c>
      <c r="G1277" s="7" t="n">
        <v>38.86</v>
      </c>
    </row>
    <row r="1278" customFormat="false" ht="12.75" hidden="false" customHeight="true" outlineLevel="0" collapsed="false">
      <c r="B1278" s="10"/>
      <c r="C1278" s="11" t="n">
        <v>2</v>
      </c>
      <c r="D1278" s="12"/>
      <c r="E1278" s="7" t="n">
        <v>2534</v>
      </c>
      <c r="F1278" s="0" t="n">
        <v>14</v>
      </c>
      <c r="G1278" s="7" t="n">
        <v>41.64</v>
      </c>
    </row>
    <row r="1279" customFormat="false" ht="12.75" hidden="false" customHeight="true" outlineLevel="0" collapsed="false">
      <c r="B1279" s="10"/>
      <c r="C1279" s="11" t="n">
        <v>2</v>
      </c>
      <c r="D1279" s="12"/>
      <c r="E1279" s="7" t="n">
        <v>2536</v>
      </c>
      <c r="F1279" s="0" t="n">
        <v>16</v>
      </c>
      <c r="G1279" s="7" t="n">
        <v>44.55</v>
      </c>
    </row>
    <row r="1280" customFormat="false" ht="12.75" hidden="false" customHeight="true" outlineLevel="0" collapsed="false">
      <c r="B1280" s="10"/>
      <c r="C1280" s="11" t="n">
        <v>2</v>
      </c>
      <c r="D1280" s="12"/>
      <c r="E1280" s="7" t="n">
        <v>2538</v>
      </c>
      <c r="F1280" s="0" t="n">
        <v>18</v>
      </c>
      <c r="G1280" s="7" t="n">
        <v>47.55</v>
      </c>
    </row>
    <row r="1281" customFormat="false" ht="12.75" hidden="false" customHeight="true" outlineLevel="0" collapsed="false">
      <c r="B1281" s="10"/>
      <c r="C1281" s="11" t="n">
        <v>2</v>
      </c>
      <c r="D1281" s="12"/>
      <c r="E1281" s="7" t="n">
        <v>2540</v>
      </c>
      <c r="F1281" s="0" t="n">
        <v>20</v>
      </c>
      <c r="G1281" s="7" t="n">
        <v>46.35</v>
      </c>
    </row>
    <row r="1282" customFormat="false" ht="12.75" hidden="false" customHeight="true" outlineLevel="0" collapsed="false">
      <c r="B1282" s="10"/>
      <c r="C1282" s="11" t="n">
        <v>2</v>
      </c>
      <c r="D1282" s="12"/>
      <c r="E1282" s="7" t="n">
        <v>2542</v>
      </c>
      <c r="F1282" s="0" t="n">
        <v>22</v>
      </c>
      <c r="G1282" s="7" t="n">
        <v>45.15</v>
      </c>
    </row>
    <row r="1283" customFormat="false" ht="13.5" hidden="false" customHeight="true" outlineLevel="0" collapsed="false">
      <c r="B1283" s="10"/>
      <c r="C1283" s="11" t="n">
        <v>2</v>
      </c>
      <c r="D1283" s="12"/>
      <c r="E1283" s="7" t="n">
        <v>2544</v>
      </c>
      <c r="F1283" s="0" t="n">
        <v>24</v>
      </c>
      <c r="G1283" s="7" t="n">
        <v>43.35</v>
      </c>
    </row>
    <row r="1284" customFormat="false" ht="15.75" hidden="false" customHeight="false" outlineLevel="0" collapsed="false">
      <c r="A1284" s="0" t="s">
        <v>11</v>
      </c>
      <c r="B1284" s="10" t="n">
        <v>74</v>
      </c>
      <c r="C1284" s="11" t="n">
        <v>2</v>
      </c>
      <c r="D1284" s="12" t="n">
        <v>30</v>
      </c>
      <c r="E1284" s="7" t="n">
        <v>2546</v>
      </c>
      <c r="F1284" s="2" t="n">
        <v>2</v>
      </c>
      <c r="H1284" s="1" t="n">
        <v>30.15</v>
      </c>
    </row>
    <row r="1285" customFormat="false" ht="12.75" hidden="false" customHeight="true" outlineLevel="0" collapsed="false">
      <c r="B1285" s="10"/>
      <c r="C1285" s="11" t="n">
        <v>2</v>
      </c>
      <c r="D1285" s="12"/>
      <c r="E1285" s="7" t="n">
        <v>2548</v>
      </c>
      <c r="F1285" s="0" t="n">
        <v>4</v>
      </c>
      <c r="H1285" s="1" t="n">
        <v>30.98</v>
      </c>
    </row>
    <row r="1286" customFormat="false" ht="12.75" hidden="false" customHeight="true" outlineLevel="0" collapsed="false">
      <c r="B1286" s="10"/>
      <c r="C1286" s="11" t="n">
        <v>2</v>
      </c>
      <c r="D1286" s="12"/>
      <c r="E1286" s="7" t="n">
        <v>2550</v>
      </c>
      <c r="F1286" s="0" t="n">
        <v>6</v>
      </c>
      <c r="H1286" s="1" t="n">
        <v>30.98</v>
      </c>
    </row>
    <row r="1287" customFormat="false" ht="12.75" hidden="false" customHeight="true" outlineLevel="0" collapsed="false">
      <c r="B1287" s="10"/>
      <c r="C1287" s="11" t="n">
        <v>2</v>
      </c>
      <c r="D1287" s="12"/>
      <c r="E1287" s="7" t="n">
        <v>2552</v>
      </c>
      <c r="F1287" s="0" t="n">
        <v>8</v>
      </c>
      <c r="H1287" s="1" t="n">
        <v>30.98</v>
      </c>
    </row>
    <row r="1288" customFormat="false" ht="12.75" hidden="false" customHeight="true" outlineLevel="0" collapsed="false">
      <c r="B1288" s="10"/>
      <c r="C1288" s="11" t="n">
        <v>2</v>
      </c>
      <c r="D1288" s="12"/>
      <c r="E1288" s="7" t="n">
        <v>2554</v>
      </c>
      <c r="F1288" s="0" t="n">
        <v>10</v>
      </c>
      <c r="H1288" s="1" t="n">
        <v>30.15</v>
      </c>
    </row>
    <row r="1289" customFormat="false" ht="12.75" hidden="false" customHeight="true" outlineLevel="0" collapsed="false">
      <c r="B1289" s="10"/>
      <c r="C1289" s="11" t="n">
        <v>2</v>
      </c>
      <c r="D1289" s="12"/>
      <c r="E1289" s="7" t="n">
        <v>2556</v>
      </c>
      <c r="F1289" s="0" t="n">
        <v>12</v>
      </c>
      <c r="H1289" s="1" t="n">
        <v>30.15</v>
      </c>
    </row>
    <row r="1290" customFormat="false" ht="12.75" hidden="false" customHeight="true" outlineLevel="0" collapsed="false">
      <c r="B1290" s="10"/>
      <c r="C1290" s="11" t="n">
        <v>2</v>
      </c>
      <c r="D1290" s="12"/>
      <c r="E1290" s="7" t="n">
        <v>2558</v>
      </c>
      <c r="F1290" s="0" t="n">
        <v>14</v>
      </c>
      <c r="H1290" s="1" t="n">
        <v>28.9</v>
      </c>
    </row>
    <row r="1291" customFormat="false" ht="12.75" hidden="false" customHeight="true" outlineLevel="0" collapsed="false">
      <c r="B1291" s="10"/>
      <c r="C1291" s="11" t="n">
        <v>2</v>
      </c>
      <c r="D1291" s="12"/>
      <c r="E1291" s="7" t="n">
        <v>2560</v>
      </c>
      <c r="F1291" s="0" t="n">
        <v>16</v>
      </c>
      <c r="H1291" s="1" t="n">
        <v>28.28</v>
      </c>
    </row>
    <row r="1292" customFormat="false" ht="12.75" hidden="false" customHeight="true" outlineLevel="0" collapsed="false">
      <c r="B1292" s="10"/>
      <c r="C1292" s="11" t="n">
        <v>2</v>
      </c>
      <c r="D1292" s="12"/>
      <c r="E1292" s="7" t="n">
        <v>2562</v>
      </c>
      <c r="F1292" s="0" t="n">
        <v>18</v>
      </c>
      <c r="H1292" s="1" t="n">
        <v>27.02</v>
      </c>
    </row>
    <row r="1293" customFormat="false" ht="12.75" hidden="false" customHeight="true" outlineLevel="0" collapsed="false">
      <c r="B1293" s="10"/>
      <c r="C1293" s="11" t="n">
        <v>2</v>
      </c>
      <c r="D1293" s="12"/>
      <c r="E1293" s="7" t="n">
        <v>2564</v>
      </c>
      <c r="F1293" s="0" t="n">
        <v>20</v>
      </c>
      <c r="H1293" s="1" t="n">
        <v>26.4</v>
      </c>
    </row>
    <row r="1294" customFormat="false" ht="12.75" hidden="false" customHeight="true" outlineLevel="0" collapsed="false">
      <c r="B1294" s="10"/>
      <c r="C1294" s="11" t="n">
        <v>2</v>
      </c>
      <c r="D1294" s="12"/>
      <c r="E1294" s="7" t="n">
        <v>2566</v>
      </c>
      <c r="F1294" s="0" t="n">
        <v>22</v>
      </c>
      <c r="H1294" s="1" t="n">
        <v>28.9</v>
      </c>
    </row>
    <row r="1295" customFormat="false" ht="12.75" hidden="false" customHeight="true" outlineLevel="0" collapsed="false">
      <c r="B1295" s="10"/>
      <c r="C1295" s="11" t="n">
        <v>2</v>
      </c>
      <c r="D1295" s="12"/>
      <c r="E1295" s="21" t="n">
        <v>2567</v>
      </c>
      <c r="F1295" s="22" t="n">
        <v>23</v>
      </c>
      <c r="H1295" s="24" t="n">
        <v>50.34</v>
      </c>
    </row>
    <row r="1296" customFormat="false" ht="12.75" hidden="false" customHeight="true" outlineLevel="0" collapsed="false">
      <c r="B1296" s="10"/>
      <c r="C1296" s="11" t="n">
        <v>2</v>
      </c>
      <c r="D1296" s="12"/>
      <c r="E1296" s="7" t="n">
        <v>2568</v>
      </c>
      <c r="F1296" s="0" t="n">
        <v>24</v>
      </c>
      <c r="H1296" s="1" t="n">
        <v>46.08</v>
      </c>
    </row>
    <row r="1297" customFormat="false" ht="15.75" hidden="false" customHeight="false" outlineLevel="0" collapsed="false">
      <c r="A1297" s="0" t="s">
        <v>11</v>
      </c>
      <c r="B1297" s="10" t="n">
        <v>74</v>
      </c>
      <c r="C1297" s="11" t="n">
        <v>2</v>
      </c>
      <c r="D1297" s="12" t="n">
        <v>31</v>
      </c>
      <c r="E1297" s="7" t="n">
        <v>2570</v>
      </c>
      <c r="F1297" s="2" t="n">
        <v>2</v>
      </c>
      <c r="I1297" s="7" t="n">
        <v>48</v>
      </c>
    </row>
    <row r="1298" customFormat="false" ht="12.75" hidden="false" customHeight="true" outlineLevel="0" collapsed="false">
      <c r="B1298" s="13"/>
      <c r="C1298" s="11" t="n">
        <v>2</v>
      </c>
      <c r="D1298" s="15"/>
      <c r="E1298" s="7" t="n">
        <v>2572</v>
      </c>
      <c r="F1298" s="0" t="n">
        <v>4</v>
      </c>
      <c r="I1298" s="7" t="n">
        <v>64.84</v>
      </c>
    </row>
    <row r="1299" customFormat="false" ht="12.75" hidden="false" customHeight="true" outlineLevel="0" collapsed="false">
      <c r="B1299" s="13"/>
      <c r="C1299" s="11" t="n">
        <v>2</v>
      </c>
      <c r="D1299" s="15"/>
      <c r="E1299" s="7" t="n">
        <v>2574</v>
      </c>
      <c r="F1299" s="0" t="n">
        <v>6</v>
      </c>
      <c r="I1299" s="7" t="n">
        <v>49.8</v>
      </c>
    </row>
    <row r="1300" customFormat="false" ht="12.75" hidden="false" customHeight="true" outlineLevel="0" collapsed="false">
      <c r="B1300" s="13"/>
      <c r="C1300" s="11" t="n">
        <v>2</v>
      </c>
      <c r="D1300" s="15"/>
      <c r="E1300" s="7" t="n">
        <v>2576</v>
      </c>
      <c r="F1300" s="0" t="n">
        <v>8</v>
      </c>
      <c r="I1300" s="7" t="n">
        <v>44.92</v>
      </c>
    </row>
    <row r="1301" customFormat="false" ht="12.75" hidden="false" customHeight="true" outlineLevel="0" collapsed="false">
      <c r="B1301" s="13"/>
      <c r="C1301" s="11" t="n">
        <v>2</v>
      </c>
      <c r="D1301" s="15"/>
      <c r="E1301" s="7" t="n">
        <v>2578</v>
      </c>
      <c r="F1301" s="0" t="n">
        <v>10</v>
      </c>
      <c r="I1301" s="7" t="n">
        <v>44.92</v>
      </c>
    </row>
    <row r="1302" customFormat="false" ht="12.75" hidden="false" customHeight="true" outlineLevel="0" collapsed="false">
      <c r="B1302" s="13"/>
      <c r="C1302" s="11" t="n">
        <v>2</v>
      </c>
      <c r="D1302" s="15"/>
      <c r="E1302" s="7" t="n">
        <v>2580</v>
      </c>
      <c r="F1302" s="0" t="n">
        <v>12</v>
      </c>
      <c r="I1302" s="7" t="n">
        <v>41.84</v>
      </c>
    </row>
    <row r="1303" customFormat="false" ht="12.75" hidden="false" customHeight="true" outlineLevel="0" collapsed="false">
      <c r="B1303" s="13"/>
      <c r="C1303" s="11" t="n">
        <v>2</v>
      </c>
      <c r="D1303" s="15"/>
      <c r="E1303" s="7" t="n">
        <v>2582</v>
      </c>
      <c r="F1303" s="0" t="n">
        <v>14</v>
      </c>
      <c r="I1303" s="7" t="n">
        <v>40.3</v>
      </c>
    </row>
    <row r="1304" customFormat="false" ht="12.75" hidden="false" customHeight="true" outlineLevel="0" collapsed="false">
      <c r="B1304" s="13"/>
      <c r="C1304" s="11" t="n">
        <v>2</v>
      </c>
      <c r="D1304" s="15"/>
      <c r="E1304" s="7" t="n">
        <v>2584</v>
      </c>
      <c r="F1304" s="0" t="n">
        <v>16</v>
      </c>
      <c r="I1304" s="7" t="n">
        <v>38.8</v>
      </c>
    </row>
    <row r="1305" customFormat="false" ht="12.75" hidden="false" customHeight="true" outlineLevel="0" collapsed="false">
      <c r="B1305" s="13"/>
      <c r="C1305" s="11" t="n">
        <v>2</v>
      </c>
      <c r="D1305" s="15"/>
      <c r="E1305" s="7" t="n">
        <v>2586</v>
      </c>
      <c r="F1305" s="0" t="n">
        <v>18</v>
      </c>
      <c r="I1305" s="7" t="n">
        <v>38.05</v>
      </c>
    </row>
    <row r="1306" customFormat="false" ht="12.75" hidden="false" customHeight="true" outlineLevel="0" collapsed="false">
      <c r="B1306" s="13"/>
      <c r="C1306" s="11" t="n">
        <v>2</v>
      </c>
      <c r="D1306" s="15"/>
      <c r="E1306" s="7" t="n">
        <v>2588</v>
      </c>
      <c r="F1306" s="0" t="n">
        <v>20</v>
      </c>
      <c r="I1306" s="7" t="n">
        <v>37.3</v>
      </c>
    </row>
    <row r="1307" customFormat="false" ht="12.75" hidden="false" customHeight="true" outlineLevel="0" collapsed="false">
      <c r="B1307" s="13"/>
      <c r="C1307" s="11" t="n">
        <v>2</v>
      </c>
      <c r="D1307" s="15"/>
      <c r="E1307" s="7" t="n">
        <v>2590</v>
      </c>
      <c r="F1307" s="0" t="n">
        <v>22</v>
      </c>
      <c r="I1307" s="7" t="n">
        <v>35.8</v>
      </c>
    </row>
    <row r="1308" customFormat="false" ht="12.75" hidden="false" customHeight="true" outlineLevel="0" collapsed="false">
      <c r="B1308" s="13"/>
      <c r="C1308" s="11" t="n">
        <v>2</v>
      </c>
      <c r="D1308" s="15"/>
      <c r="E1308" s="7" t="n">
        <v>2592</v>
      </c>
      <c r="F1308" s="0" t="n">
        <v>24</v>
      </c>
      <c r="I1308" s="7" t="n">
        <v>35.8</v>
      </c>
    </row>
    <row r="1309" customFormat="false" ht="16.5" hidden="false" customHeight="false" outlineLevel="0" collapsed="false">
      <c r="A1309" s="0" t="s">
        <v>11</v>
      </c>
      <c r="B1309" s="16" t="n">
        <v>74</v>
      </c>
      <c r="C1309" s="17" t="n">
        <v>3</v>
      </c>
      <c r="D1309" s="18" t="n">
        <v>13</v>
      </c>
      <c r="E1309" s="7" t="n">
        <v>2594</v>
      </c>
      <c r="F1309" s="2" t="n">
        <v>2</v>
      </c>
      <c r="G1309" s="7" t="n">
        <v>36.15</v>
      </c>
      <c r="H1309" s="1" t="n">
        <v>28.9</v>
      </c>
      <c r="I1309" s="7" t="n">
        <v>26.2</v>
      </c>
    </row>
    <row r="1310" customFormat="false" ht="12.75" hidden="false" customHeight="true" outlineLevel="0" collapsed="false">
      <c r="B1310" s="10"/>
      <c r="C1310" s="17" t="n">
        <v>3</v>
      </c>
      <c r="D1310" s="12"/>
      <c r="E1310" s="7" t="n">
        <v>2596</v>
      </c>
      <c r="F1310" s="0" t="n">
        <v>4</v>
      </c>
      <c r="G1310" s="7" t="n">
        <v>37.75</v>
      </c>
      <c r="H1310" s="1" t="n">
        <v>28.9</v>
      </c>
      <c r="I1310" s="7" t="n">
        <v>26.2</v>
      </c>
    </row>
    <row r="1311" customFormat="false" ht="12.75" hidden="false" customHeight="true" outlineLevel="0" collapsed="false">
      <c r="B1311" s="10"/>
      <c r="C1311" s="17" t="n">
        <v>3</v>
      </c>
      <c r="D1311" s="12"/>
      <c r="E1311" s="7" t="n">
        <v>2598</v>
      </c>
      <c r="F1311" s="0" t="n">
        <v>6</v>
      </c>
      <c r="G1311" s="7" t="n">
        <v>39.42</v>
      </c>
      <c r="H1311" s="1" t="n">
        <v>29.52</v>
      </c>
      <c r="I1311" s="7" t="n">
        <v>26.2</v>
      </c>
    </row>
    <row r="1312" customFormat="false" ht="12.75" hidden="false" customHeight="true" outlineLevel="0" collapsed="false">
      <c r="B1312" s="10"/>
      <c r="C1312" s="17" t="n">
        <v>3</v>
      </c>
      <c r="D1312" s="12"/>
      <c r="E1312" s="7" t="n">
        <v>2600</v>
      </c>
      <c r="F1312" s="0" t="n">
        <v>8</v>
      </c>
      <c r="G1312" s="7" t="n">
        <v>39.98</v>
      </c>
      <c r="H1312" s="1" t="n">
        <v>29.52</v>
      </c>
      <c r="I1312" s="7" t="n">
        <v>26.86</v>
      </c>
    </row>
    <row r="1313" customFormat="false" ht="12.75" hidden="false" customHeight="true" outlineLevel="0" collapsed="false">
      <c r="B1313" s="10"/>
      <c r="C1313" s="17" t="n">
        <v>3</v>
      </c>
      <c r="D1313" s="12"/>
      <c r="E1313" s="7" t="n">
        <v>2602</v>
      </c>
      <c r="F1313" s="0" t="n">
        <v>10</v>
      </c>
      <c r="G1313" s="7" t="n">
        <v>43.35</v>
      </c>
      <c r="H1313" s="1" t="n">
        <v>30.15</v>
      </c>
      <c r="I1313" s="7" t="n">
        <v>27.52</v>
      </c>
    </row>
    <row r="1314" customFormat="false" ht="12.75" hidden="false" customHeight="true" outlineLevel="0" collapsed="false">
      <c r="B1314" s="10"/>
      <c r="C1314" s="17" t="n">
        <v>3</v>
      </c>
      <c r="D1314" s="12"/>
      <c r="E1314" s="7" t="n">
        <v>2604</v>
      </c>
      <c r="F1314" s="0" t="n">
        <v>12</v>
      </c>
      <c r="G1314" s="7" t="n">
        <v>44.55</v>
      </c>
      <c r="H1314" s="1" t="n">
        <v>30.15</v>
      </c>
      <c r="I1314" s="7" t="n">
        <v>28.18</v>
      </c>
    </row>
    <row r="1315" customFormat="false" ht="12.75" hidden="false" customHeight="true" outlineLevel="0" collapsed="false">
      <c r="B1315" s="10"/>
      <c r="C1315" s="17" t="n">
        <v>3</v>
      </c>
      <c r="D1315" s="12"/>
      <c r="E1315" s="7" t="n">
        <v>2606</v>
      </c>
      <c r="F1315" s="0" t="n">
        <v>14</v>
      </c>
      <c r="G1315" s="7" t="n">
        <v>45.75</v>
      </c>
      <c r="H1315" s="1" t="n">
        <v>29.52</v>
      </c>
      <c r="I1315" s="7" t="n">
        <v>28.18</v>
      </c>
    </row>
    <row r="1316" customFormat="false" ht="12.75" hidden="false" customHeight="true" outlineLevel="0" collapsed="false">
      <c r="B1316" s="10"/>
      <c r="C1316" s="17" t="n">
        <v>3</v>
      </c>
      <c r="D1316" s="12"/>
      <c r="E1316" s="7" t="n">
        <v>2608</v>
      </c>
      <c r="F1316" s="0" t="n">
        <v>16</v>
      </c>
      <c r="G1316" s="7" t="n">
        <v>48.15</v>
      </c>
      <c r="H1316" s="1" t="n">
        <v>29.52</v>
      </c>
      <c r="I1316" s="7" t="n">
        <v>28.18</v>
      </c>
    </row>
    <row r="1317" customFormat="false" ht="12.75" hidden="false" customHeight="true" outlineLevel="0" collapsed="false">
      <c r="B1317" s="10"/>
      <c r="C1317" s="17" t="n">
        <v>3</v>
      </c>
      <c r="D1317" s="12"/>
      <c r="E1317" s="7" t="n">
        <v>2610</v>
      </c>
      <c r="F1317" s="0" t="n">
        <v>18</v>
      </c>
      <c r="G1317" s="7" t="n">
        <v>51.45</v>
      </c>
      <c r="H1317" s="1" t="n">
        <v>29.52</v>
      </c>
      <c r="I1317" s="7" t="n">
        <v>30.16</v>
      </c>
    </row>
    <row r="1318" customFormat="false" ht="12.75" hidden="false" customHeight="true" outlineLevel="0" collapsed="false">
      <c r="B1318" s="10"/>
      <c r="C1318" s="17" t="n">
        <v>3</v>
      </c>
      <c r="D1318" s="12"/>
      <c r="E1318" s="7" t="n">
        <v>2612</v>
      </c>
      <c r="F1318" s="0" t="n">
        <v>20</v>
      </c>
      <c r="G1318" s="7" t="n">
        <v>49.42</v>
      </c>
      <c r="H1318" s="1" t="n">
        <v>30.15</v>
      </c>
      <c r="I1318" s="7" t="n">
        <v>32.14</v>
      </c>
    </row>
    <row r="1319" customFormat="false" ht="12.75" hidden="false" customHeight="true" outlineLevel="0" collapsed="false">
      <c r="B1319" s="10"/>
      <c r="C1319" s="17" t="n">
        <v>3</v>
      </c>
      <c r="D1319" s="12"/>
      <c r="E1319" s="7" t="n">
        <v>2614</v>
      </c>
      <c r="F1319" s="0" t="n">
        <v>22</v>
      </c>
      <c r="G1319" s="7" t="n">
        <v>48.15</v>
      </c>
      <c r="H1319" s="1" t="n">
        <v>33.45</v>
      </c>
      <c r="I1319" s="7" t="n">
        <v>34.3</v>
      </c>
    </row>
    <row r="1320" customFormat="false" ht="12.75" hidden="false" customHeight="true" outlineLevel="0" collapsed="false">
      <c r="B1320" s="10"/>
      <c r="C1320" s="17" t="n">
        <v>3</v>
      </c>
      <c r="D1320" s="12"/>
      <c r="E1320" s="7" t="n">
        <v>2616</v>
      </c>
      <c r="F1320" s="0" t="n">
        <v>24</v>
      </c>
      <c r="G1320" s="7" t="n">
        <v>46.95</v>
      </c>
      <c r="H1320" s="1" t="n">
        <v>45.12</v>
      </c>
      <c r="I1320" s="7" t="n">
        <v>41.84</v>
      </c>
    </row>
    <row r="1321" customFormat="false" ht="12.75" hidden="false" customHeight="true" outlineLevel="0" collapsed="false">
      <c r="B1321" s="10"/>
      <c r="C1321" s="11" t="n">
        <v>3</v>
      </c>
      <c r="D1321" s="12"/>
      <c r="E1321" s="21" t="n">
        <v>2617</v>
      </c>
      <c r="F1321" s="22" t="n">
        <v>1</v>
      </c>
      <c r="H1321" s="24" t="n">
        <v>48</v>
      </c>
    </row>
    <row r="1322" customFormat="false" ht="15.75" hidden="false" customHeight="false" outlineLevel="0" collapsed="false">
      <c r="A1322" s="0" t="s">
        <v>11</v>
      </c>
      <c r="B1322" s="10" t="n">
        <v>74</v>
      </c>
      <c r="C1322" s="11" t="n">
        <v>3</v>
      </c>
      <c r="D1322" s="12" t="n">
        <v>14</v>
      </c>
      <c r="E1322" s="7" t="n">
        <v>2618</v>
      </c>
      <c r="F1322" s="2" t="n">
        <v>2</v>
      </c>
      <c r="G1322" s="7" t="n">
        <v>44.55</v>
      </c>
      <c r="H1322" s="1" t="n">
        <v>46.08</v>
      </c>
      <c r="I1322" s="7" t="n">
        <v>57</v>
      </c>
    </row>
    <row r="1323" customFormat="false" ht="12.75" hidden="false" customHeight="true" outlineLevel="0" collapsed="false">
      <c r="B1323" s="10"/>
      <c r="C1323" s="11" t="n">
        <v>3</v>
      </c>
      <c r="D1323" s="12"/>
      <c r="E1323" s="7" t="n">
        <v>2620</v>
      </c>
      <c r="F1323" s="0" t="n">
        <v>4</v>
      </c>
      <c r="G1323" s="7" t="n">
        <v>43.35</v>
      </c>
      <c r="H1323" s="1" t="n">
        <v>45.12</v>
      </c>
      <c r="I1323" s="7" t="n">
        <v>57</v>
      </c>
    </row>
    <row r="1324" customFormat="false" ht="12.75" hidden="false" customHeight="true" outlineLevel="0" collapsed="false">
      <c r="B1324" s="10"/>
      <c r="C1324" s="11" t="n">
        <v>3</v>
      </c>
      <c r="D1324" s="12"/>
      <c r="E1324" s="7" t="n">
        <v>2622</v>
      </c>
      <c r="F1324" s="0" t="n">
        <v>6</v>
      </c>
      <c r="G1324" s="7" t="n">
        <v>42.2</v>
      </c>
      <c r="H1324" s="1" t="n">
        <v>41.28</v>
      </c>
      <c r="I1324" s="7" t="n">
        <v>53.4</v>
      </c>
    </row>
    <row r="1325" customFormat="false" ht="12.75" hidden="false" customHeight="true" outlineLevel="0" collapsed="false">
      <c r="B1325" s="10"/>
      <c r="C1325" s="11" t="n">
        <v>3</v>
      </c>
      <c r="D1325" s="12"/>
      <c r="E1325" s="7" t="n">
        <v>2624</v>
      </c>
      <c r="F1325" s="0" t="n">
        <v>8</v>
      </c>
      <c r="G1325" s="7" t="n">
        <v>39.98</v>
      </c>
      <c r="H1325" s="1" t="n">
        <v>37.58</v>
      </c>
      <c r="I1325" s="7" t="n">
        <v>49.8</v>
      </c>
    </row>
    <row r="1326" customFormat="false" ht="12.75" hidden="false" customHeight="true" outlineLevel="0" collapsed="false">
      <c r="B1326" s="10"/>
      <c r="C1326" s="11" t="n">
        <v>3</v>
      </c>
      <c r="D1326" s="12"/>
      <c r="E1326" s="7" t="n">
        <v>2626</v>
      </c>
      <c r="F1326" s="0" t="n">
        <v>10</v>
      </c>
      <c r="G1326" s="7" t="n">
        <v>37.2</v>
      </c>
      <c r="H1326" s="1" t="n">
        <v>35.1</v>
      </c>
      <c r="I1326" s="7" t="n">
        <v>45.69</v>
      </c>
    </row>
    <row r="1327" customFormat="false" ht="12.75" hidden="false" customHeight="true" outlineLevel="0" collapsed="false">
      <c r="B1327" s="10"/>
      <c r="C1327" s="11" t="n">
        <v>3</v>
      </c>
      <c r="D1327" s="12"/>
      <c r="E1327" s="7" t="n">
        <v>2628</v>
      </c>
      <c r="F1327" s="0" t="n">
        <v>12</v>
      </c>
      <c r="G1327" s="7" t="n">
        <v>35.09</v>
      </c>
      <c r="H1327" s="1" t="n">
        <v>34.28</v>
      </c>
      <c r="I1327" s="7" t="n">
        <v>42.61</v>
      </c>
    </row>
    <row r="1328" customFormat="false" ht="12.75" hidden="false" customHeight="true" outlineLevel="0" collapsed="false">
      <c r="B1328" s="10"/>
      <c r="C1328" s="11" t="n">
        <v>3</v>
      </c>
      <c r="D1328" s="12"/>
      <c r="E1328" s="7" t="n">
        <v>2630</v>
      </c>
      <c r="F1328" s="0" t="n">
        <v>14</v>
      </c>
      <c r="G1328" s="7" t="n">
        <v>32.98</v>
      </c>
      <c r="H1328" s="1" t="n">
        <v>33.45</v>
      </c>
      <c r="I1328" s="7" t="n">
        <v>41.84</v>
      </c>
    </row>
    <row r="1329" customFormat="false" ht="12.75" hidden="false" customHeight="true" outlineLevel="0" collapsed="false">
      <c r="B1329" s="10"/>
      <c r="C1329" s="11" t="n">
        <v>3</v>
      </c>
      <c r="D1329" s="12"/>
      <c r="E1329" s="7" t="n">
        <v>2632</v>
      </c>
      <c r="F1329" s="0" t="n">
        <v>16</v>
      </c>
      <c r="G1329" s="7" t="n">
        <v>30.6</v>
      </c>
      <c r="H1329" s="1" t="n">
        <v>31.8</v>
      </c>
      <c r="I1329" s="7" t="n">
        <v>40.3</v>
      </c>
    </row>
    <row r="1330" customFormat="false" ht="12.75" hidden="false" customHeight="true" outlineLevel="0" collapsed="false">
      <c r="B1330" s="10"/>
      <c r="C1330" s="11" t="n">
        <v>3</v>
      </c>
      <c r="D1330" s="12"/>
      <c r="E1330" s="7" t="n">
        <v>2634</v>
      </c>
      <c r="F1330" s="0" t="n">
        <v>18</v>
      </c>
      <c r="G1330" s="7" t="n">
        <v>28.83</v>
      </c>
      <c r="H1330" s="1" t="n">
        <v>30.98</v>
      </c>
      <c r="I1330" s="7" t="n">
        <v>39.55</v>
      </c>
    </row>
    <row r="1331" customFormat="false" ht="12.75" hidden="false" customHeight="true" outlineLevel="0" collapsed="false">
      <c r="B1331" s="10"/>
      <c r="C1331" s="11" t="n">
        <v>3</v>
      </c>
      <c r="D1331" s="12"/>
      <c r="E1331" s="7" t="n">
        <v>2636</v>
      </c>
      <c r="F1331" s="0" t="n">
        <v>20</v>
      </c>
      <c r="G1331" s="7" t="n">
        <v>28.83</v>
      </c>
      <c r="H1331" s="1" t="n">
        <v>30.15</v>
      </c>
      <c r="I1331" s="7" t="n">
        <v>38.05</v>
      </c>
    </row>
    <row r="1332" customFormat="false" ht="12.75" hidden="false" customHeight="true" outlineLevel="0" collapsed="false">
      <c r="B1332" s="10"/>
      <c r="C1332" s="11" t="n">
        <v>3</v>
      </c>
      <c r="D1332" s="12"/>
      <c r="E1332" s="7" t="n">
        <v>2638</v>
      </c>
      <c r="F1332" s="0" t="n">
        <v>22</v>
      </c>
      <c r="G1332" s="7" t="n">
        <v>28.83</v>
      </c>
      <c r="H1332" s="1" t="n">
        <v>29.52</v>
      </c>
      <c r="I1332" s="7" t="n">
        <v>35.8</v>
      </c>
    </row>
    <row r="1333" customFormat="false" ht="12.75" hidden="false" customHeight="true" outlineLevel="0" collapsed="false">
      <c r="B1333" s="10"/>
      <c r="C1333" s="11" t="n">
        <v>3</v>
      </c>
      <c r="D1333" s="12"/>
      <c r="E1333" s="7" t="n">
        <v>2640</v>
      </c>
      <c r="F1333" s="0" t="n">
        <v>24</v>
      </c>
      <c r="G1333" s="7" t="n">
        <v>28.39</v>
      </c>
      <c r="H1333" s="1" t="n">
        <v>42.24</v>
      </c>
      <c r="I1333" s="7" t="n">
        <v>34.3</v>
      </c>
    </row>
    <row r="1334" customFormat="false" ht="15.75" hidden="false" customHeight="false" outlineLevel="0" collapsed="false">
      <c r="A1334" s="0" t="s">
        <v>12</v>
      </c>
      <c r="B1334" s="10" t="n">
        <v>74</v>
      </c>
      <c r="C1334" s="11" t="n">
        <v>7</v>
      </c>
      <c r="D1334" s="12" t="n">
        <v>19</v>
      </c>
      <c r="E1334" s="7" t="n">
        <v>2642</v>
      </c>
      <c r="F1334" s="2" t="n">
        <v>2</v>
      </c>
      <c r="G1334" s="7" t="n">
        <v>2.9</v>
      </c>
    </row>
    <row r="1335" customFormat="false" ht="12.75" hidden="false" customHeight="true" outlineLevel="0" collapsed="false">
      <c r="B1335" s="13"/>
      <c r="C1335" s="11" t="n">
        <v>7</v>
      </c>
      <c r="D1335" s="15"/>
      <c r="E1335" s="7" t="n">
        <v>2644</v>
      </c>
      <c r="F1335" s="0" t="n">
        <v>4</v>
      </c>
      <c r="G1335" s="7" t="n">
        <v>2.9</v>
      </c>
    </row>
    <row r="1336" customFormat="false" ht="12.75" hidden="false" customHeight="true" outlineLevel="0" collapsed="false">
      <c r="B1336" s="13"/>
      <c r="C1336" s="11" t="n">
        <v>7</v>
      </c>
      <c r="D1336" s="15"/>
      <c r="E1336" s="7" t="n">
        <v>2646</v>
      </c>
      <c r="F1336" s="0" t="n">
        <v>6</v>
      </c>
      <c r="G1336" s="7" t="n">
        <v>2.9</v>
      </c>
    </row>
    <row r="1337" customFormat="false" ht="12.75" hidden="false" customHeight="true" outlineLevel="0" collapsed="false">
      <c r="B1337" s="13"/>
      <c r="C1337" s="11" t="n">
        <v>7</v>
      </c>
      <c r="D1337" s="15"/>
      <c r="E1337" s="7" t="n">
        <v>2648</v>
      </c>
      <c r="F1337" s="0" t="n">
        <v>8</v>
      </c>
      <c r="G1337" s="7" t="n">
        <v>3</v>
      </c>
    </row>
    <row r="1338" customFormat="false" ht="12.75" hidden="false" customHeight="true" outlineLevel="0" collapsed="false">
      <c r="B1338" s="13"/>
      <c r="C1338" s="11" t="n">
        <v>7</v>
      </c>
      <c r="D1338" s="15"/>
      <c r="E1338" s="7" t="n">
        <v>2650</v>
      </c>
      <c r="F1338" s="0" t="n">
        <v>10</v>
      </c>
      <c r="G1338" s="7" t="n">
        <v>3.1</v>
      </c>
    </row>
    <row r="1339" customFormat="false" ht="12.75" hidden="false" customHeight="true" outlineLevel="0" collapsed="false">
      <c r="B1339" s="13"/>
      <c r="C1339" s="11" t="n">
        <v>7</v>
      </c>
      <c r="D1339" s="15"/>
      <c r="E1339" s="7" t="n">
        <v>2652</v>
      </c>
      <c r="F1339" s="0" t="n">
        <v>12</v>
      </c>
      <c r="G1339" s="7" t="n">
        <v>3.2</v>
      </c>
    </row>
    <row r="1340" customFormat="false" ht="12.75" hidden="false" customHeight="true" outlineLevel="0" collapsed="false">
      <c r="B1340" s="13"/>
      <c r="C1340" s="11" t="n">
        <v>7</v>
      </c>
      <c r="D1340" s="15"/>
      <c r="E1340" s="7" t="n">
        <v>2654</v>
      </c>
      <c r="F1340" s="0" t="n">
        <v>14</v>
      </c>
      <c r="G1340" s="7" t="n">
        <v>3.4</v>
      </c>
    </row>
    <row r="1341" customFormat="false" ht="12.75" hidden="false" customHeight="true" outlineLevel="0" collapsed="false">
      <c r="B1341" s="13"/>
      <c r="C1341" s="11" t="n">
        <v>7</v>
      </c>
      <c r="D1341" s="15"/>
      <c r="E1341" s="7" t="n">
        <v>2656</v>
      </c>
      <c r="F1341" s="0" t="n">
        <v>16</v>
      </c>
      <c r="G1341" s="7" t="n">
        <v>3.7</v>
      </c>
    </row>
    <row r="1342" customFormat="false" ht="12.75" hidden="false" customHeight="true" outlineLevel="0" collapsed="false">
      <c r="B1342" s="13"/>
      <c r="C1342" s="11" t="n">
        <v>7</v>
      </c>
      <c r="D1342" s="15"/>
      <c r="E1342" s="7" t="n">
        <v>2658</v>
      </c>
      <c r="F1342" s="0" t="n">
        <v>18</v>
      </c>
      <c r="G1342" s="7" t="n">
        <v>4.6</v>
      </c>
    </row>
    <row r="1343" customFormat="false" ht="12.75" hidden="false" customHeight="true" outlineLevel="0" collapsed="false">
      <c r="B1343" s="13"/>
      <c r="C1343" s="11" t="n">
        <v>7</v>
      </c>
      <c r="D1343" s="15"/>
      <c r="E1343" s="7" t="n">
        <v>2660</v>
      </c>
      <c r="F1343" s="0" t="n">
        <v>20</v>
      </c>
      <c r="G1343" s="7" t="n">
        <v>4.4</v>
      </c>
    </row>
    <row r="1344" customFormat="false" ht="12.75" hidden="false" customHeight="true" outlineLevel="0" collapsed="false">
      <c r="B1344" s="13"/>
      <c r="C1344" s="11" t="n">
        <v>7</v>
      </c>
      <c r="D1344" s="15"/>
      <c r="E1344" s="7" t="n">
        <v>2662</v>
      </c>
      <c r="F1344" s="0" t="n">
        <v>22</v>
      </c>
      <c r="G1344" s="7" t="n">
        <v>4.2</v>
      </c>
    </row>
    <row r="1345" customFormat="false" ht="12.75" hidden="false" customHeight="true" outlineLevel="0" collapsed="false">
      <c r="B1345" s="13"/>
      <c r="C1345" s="11" t="n">
        <v>7</v>
      </c>
      <c r="D1345" s="15"/>
      <c r="E1345" s="7" t="n">
        <v>2664</v>
      </c>
      <c r="F1345" s="0" t="n">
        <v>24</v>
      </c>
      <c r="G1345" s="7" t="n">
        <v>3.9</v>
      </c>
    </row>
    <row r="1346" customFormat="false" ht="15.75" hidden="false" customHeight="false" outlineLevel="0" collapsed="false">
      <c r="A1346" s="0" t="s">
        <v>12</v>
      </c>
      <c r="B1346" s="13" t="n">
        <v>74</v>
      </c>
      <c r="C1346" s="14" t="n">
        <v>8</v>
      </c>
      <c r="D1346" s="15" t="n">
        <v>12</v>
      </c>
      <c r="E1346" s="7" t="n">
        <v>2666</v>
      </c>
      <c r="F1346" s="2" t="n">
        <v>2</v>
      </c>
      <c r="G1346" s="7" t="n">
        <v>18.2</v>
      </c>
    </row>
    <row r="1347" customFormat="false" ht="12.75" hidden="false" customHeight="true" outlineLevel="0" collapsed="false">
      <c r="B1347" s="19"/>
      <c r="C1347" s="14" t="n">
        <v>8</v>
      </c>
      <c r="D1347" s="20"/>
      <c r="E1347" s="7" t="n">
        <v>2668</v>
      </c>
      <c r="F1347" s="0" t="n">
        <v>4</v>
      </c>
      <c r="G1347" s="7" t="n">
        <v>23</v>
      </c>
    </row>
    <row r="1348" customFormat="false" ht="12.75" hidden="false" customHeight="true" outlineLevel="0" collapsed="false">
      <c r="B1348" s="19"/>
      <c r="C1348" s="14" t="n">
        <v>8</v>
      </c>
      <c r="D1348" s="20"/>
      <c r="E1348" s="7" t="n">
        <v>2670</v>
      </c>
      <c r="F1348" s="0" t="n">
        <v>6</v>
      </c>
      <c r="G1348" s="7" t="n">
        <v>27.2</v>
      </c>
    </row>
    <row r="1349" customFormat="false" ht="12.75" hidden="false" customHeight="true" outlineLevel="0" collapsed="false">
      <c r="B1349" s="19"/>
      <c r="C1349" s="14" t="n">
        <v>8</v>
      </c>
      <c r="D1349" s="20"/>
      <c r="E1349" s="7" t="n">
        <v>2672</v>
      </c>
      <c r="F1349" s="0" t="n">
        <v>8</v>
      </c>
      <c r="G1349" s="7" t="n">
        <v>24.8</v>
      </c>
    </row>
    <row r="1350" customFormat="false" ht="12.75" hidden="false" customHeight="true" outlineLevel="0" collapsed="false">
      <c r="B1350" s="19"/>
      <c r="C1350" s="14" t="n">
        <v>8</v>
      </c>
      <c r="D1350" s="20"/>
      <c r="E1350" s="7" t="n">
        <v>2674</v>
      </c>
      <c r="F1350" s="0" t="n">
        <v>10</v>
      </c>
      <c r="G1350" s="7" t="n">
        <v>23</v>
      </c>
    </row>
    <row r="1351" customFormat="false" ht="12.75" hidden="false" customHeight="true" outlineLevel="0" collapsed="false">
      <c r="B1351" s="19"/>
      <c r="C1351" s="14" t="n">
        <v>8</v>
      </c>
      <c r="D1351" s="20"/>
      <c r="E1351" s="7" t="n">
        <v>2676</v>
      </c>
      <c r="F1351" s="0" t="n">
        <v>12</v>
      </c>
      <c r="G1351" s="7" t="n">
        <v>20.6</v>
      </c>
    </row>
    <row r="1352" customFormat="false" ht="12.75" hidden="false" customHeight="true" outlineLevel="0" collapsed="false">
      <c r="B1352" s="19"/>
      <c r="C1352" s="14" t="n">
        <v>8</v>
      </c>
      <c r="D1352" s="20"/>
      <c r="E1352" s="7" t="n">
        <v>2678</v>
      </c>
      <c r="F1352" s="0" t="n">
        <v>14</v>
      </c>
      <c r="G1352" s="7" t="n">
        <v>18.8</v>
      </c>
    </row>
    <row r="1353" customFormat="false" ht="12.75" hidden="false" customHeight="true" outlineLevel="0" collapsed="false">
      <c r="B1353" s="19"/>
      <c r="C1353" s="14" t="n">
        <v>8</v>
      </c>
      <c r="D1353" s="20"/>
      <c r="E1353" s="7" t="n">
        <v>2680</v>
      </c>
      <c r="F1353" s="0" t="n">
        <v>16</v>
      </c>
      <c r="G1353" s="7" t="n">
        <v>16.5</v>
      </c>
    </row>
    <row r="1354" customFormat="false" ht="12.75" hidden="false" customHeight="true" outlineLevel="0" collapsed="false">
      <c r="B1354" s="19"/>
      <c r="C1354" s="14" t="n">
        <v>8</v>
      </c>
      <c r="D1354" s="20"/>
      <c r="E1354" s="7" t="n">
        <v>2682</v>
      </c>
      <c r="F1354" s="0" t="n">
        <v>18</v>
      </c>
      <c r="G1354" s="7" t="n">
        <v>14.5</v>
      </c>
    </row>
    <row r="1355" customFormat="false" ht="12.75" hidden="false" customHeight="true" outlineLevel="0" collapsed="false">
      <c r="B1355" s="19"/>
      <c r="C1355" s="14" t="n">
        <v>8</v>
      </c>
      <c r="D1355" s="20"/>
      <c r="E1355" s="7" t="n">
        <v>2684</v>
      </c>
      <c r="F1355" s="0" t="n">
        <v>20</v>
      </c>
      <c r="G1355" s="7" t="n">
        <v>13</v>
      </c>
    </row>
    <row r="1356" customFormat="false" ht="12.75" hidden="false" customHeight="true" outlineLevel="0" collapsed="false">
      <c r="B1356" s="19"/>
      <c r="C1356" s="14" t="n">
        <v>8</v>
      </c>
      <c r="D1356" s="20"/>
      <c r="E1356" s="7" t="n">
        <v>2686</v>
      </c>
      <c r="F1356" s="0" t="n">
        <v>22</v>
      </c>
      <c r="G1356" s="7" t="n">
        <v>12</v>
      </c>
    </row>
    <row r="1357" customFormat="false" ht="12.75" hidden="false" customHeight="true" outlineLevel="0" collapsed="false">
      <c r="B1357" s="19"/>
      <c r="C1357" s="14" t="n">
        <v>8</v>
      </c>
      <c r="D1357" s="20"/>
      <c r="E1357" s="7" t="n">
        <v>2688</v>
      </c>
      <c r="F1357" s="0" t="n">
        <v>24</v>
      </c>
      <c r="G1357" s="7" t="n">
        <v>11.4</v>
      </c>
    </row>
    <row r="1358" customFormat="false" ht="16.5" hidden="false" customHeight="false" outlineLevel="0" collapsed="false">
      <c r="A1358" s="0" t="s">
        <v>12</v>
      </c>
      <c r="B1358" s="4" t="n">
        <v>74</v>
      </c>
      <c r="C1358" s="5" t="n">
        <v>8</v>
      </c>
      <c r="D1358" s="6" t="n">
        <v>17</v>
      </c>
      <c r="E1358" s="7" t="n">
        <v>2690</v>
      </c>
      <c r="F1358" s="2" t="n">
        <v>2</v>
      </c>
      <c r="G1358" s="28" t="n">
        <v>5.8</v>
      </c>
    </row>
    <row r="1359" customFormat="false" ht="12.75" hidden="false" customHeight="true" outlineLevel="0" collapsed="false">
      <c r="B1359" s="8"/>
      <c r="C1359" s="5" t="n">
        <v>8</v>
      </c>
      <c r="D1359" s="9"/>
      <c r="E1359" s="7" t="n">
        <v>2692</v>
      </c>
      <c r="F1359" s="0" t="n">
        <v>4</v>
      </c>
      <c r="G1359" s="28" t="n">
        <v>6</v>
      </c>
    </row>
    <row r="1360" customFormat="false" ht="12.75" hidden="false" customHeight="true" outlineLevel="0" collapsed="false">
      <c r="B1360" s="8"/>
      <c r="C1360" s="5" t="n">
        <v>8</v>
      </c>
      <c r="D1360" s="9"/>
      <c r="E1360" s="7" t="n">
        <v>2694</v>
      </c>
      <c r="F1360" s="0" t="n">
        <v>6</v>
      </c>
      <c r="G1360" s="28" t="n">
        <v>6</v>
      </c>
    </row>
    <row r="1361" customFormat="false" ht="12.75" hidden="false" customHeight="true" outlineLevel="0" collapsed="false">
      <c r="B1361" s="8"/>
      <c r="C1361" s="5" t="n">
        <v>8</v>
      </c>
      <c r="D1361" s="9"/>
      <c r="E1361" s="7" t="n">
        <v>2696</v>
      </c>
      <c r="F1361" s="0" t="n">
        <v>8</v>
      </c>
      <c r="G1361" s="28" t="n">
        <v>6.9</v>
      </c>
    </row>
    <row r="1362" customFormat="false" ht="12.75" hidden="false" customHeight="true" outlineLevel="0" collapsed="false">
      <c r="B1362" s="8"/>
      <c r="C1362" s="5" t="n">
        <v>8</v>
      </c>
      <c r="D1362" s="9"/>
      <c r="E1362" s="7" t="n">
        <v>2698</v>
      </c>
      <c r="F1362" s="0" t="n">
        <v>10</v>
      </c>
      <c r="G1362" s="28" t="n">
        <v>9</v>
      </c>
    </row>
    <row r="1363" customFormat="false" ht="12.75" hidden="false" customHeight="true" outlineLevel="0" collapsed="false">
      <c r="B1363" s="8"/>
      <c r="C1363" s="5" t="n">
        <v>8</v>
      </c>
      <c r="D1363" s="9"/>
      <c r="E1363" s="7" t="n">
        <v>2700</v>
      </c>
      <c r="F1363" s="0" t="n">
        <v>12</v>
      </c>
      <c r="G1363" s="28" t="n">
        <v>15</v>
      </c>
    </row>
    <row r="1364" customFormat="false" ht="12.75" hidden="false" customHeight="true" outlineLevel="0" collapsed="false">
      <c r="B1364" s="8"/>
      <c r="C1364" s="5" t="n">
        <v>8</v>
      </c>
      <c r="D1364" s="9"/>
      <c r="E1364" s="7" t="n">
        <v>2702</v>
      </c>
      <c r="F1364" s="0" t="n">
        <v>14</v>
      </c>
      <c r="G1364" s="28" t="n">
        <v>15.5</v>
      </c>
    </row>
    <row r="1365" customFormat="false" ht="12.75" hidden="false" customHeight="true" outlineLevel="0" collapsed="false">
      <c r="B1365" s="8"/>
      <c r="C1365" s="5" t="n">
        <v>8</v>
      </c>
      <c r="D1365" s="9"/>
      <c r="E1365" s="7" t="n">
        <v>2704</v>
      </c>
      <c r="F1365" s="0" t="n">
        <v>16</v>
      </c>
      <c r="G1365" s="28" t="n">
        <v>20</v>
      </c>
    </row>
    <row r="1366" customFormat="false" ht="12.75" hidden="false" customHeight="true" outlineLevel="0" collapsed="false">
      <c r="B1366" s="8"/>
      <c r="C1366" s="5" t="n">
        <v>8</v>
      </c>
      <c r="D1366" s="9"/>
      <c r="E1366" s="7" t="n">
        <v>2706</v>
      </c>
      <c r="F1366" s="0" t="n">
        <v>18</v>
      </c>
      <c r="G1366" s="28" t="n">
        <v>21.2</v>
      </c>
    </row>
    <row r="1367" customFormat="false" ht="12.75" hidden="false" customHeight="true" outlineLevel="0" collapsed="false">
      <c r="B1367" s="8"/>
      <c r="C1367" s="5" t="n">
        <v>8</v>
      </c>
      <c r="D1367" s="9"/>
      <c r="E1367" s="7" t="n">
        <v>2708</v>
      </c>
      <c r="F1367" s="0" t="n">
        <v>20</v>
      </c>
      <c r="G1367" s="28" t="n">
        <v>17</v>
      </c>
    </row>
    <row r="1368" customFormat="false" ht="12.75" hidden="false" customHeight="true" outlineLevel="0" collapsed="false">
      <c r="B1368" s="8"/>
      <c r="C1368" s="5" t="n">
        <v>8</v>
      </c>
      <c r="D1368" s="9"/>
      <c r="E1368" s="7" t="n">
        <v>2710</v>
      </c>
      <c r="F1368" s="0" t="n">
        <v>22</v>
      </c>
      <c r="G1368" s="28" t="n">
        <v>13.5</v>
      </c>
    </row>
    <row r="1369" customFormat="false" ht="12.75" hidden="false" customHeight="true" outlineLevel="0" collapsed="false">
      <c r="B1369" s="8"/>
      <c r="C1369" s="5" t="n">
        <v>8</v>
      </c>
      <c r="D1369" s="9"/>
      <c r="E1369" s="7" t="n">
        <v>2712</v>
      </c>
      <c r="F1369" s="0" t="n">
        <v>24</v>
      </c>
      <c r="G1369" s="28" t="n">
        <v>11.1</v>
      </c>
    </row>
    <row r="1370" customFormat="false" ht="15.75" hidden="false" customHeight="false" outlineLevel="0" collapsed="false">
      <c r="A1370" s="0" t="s">
        <v>12</v>
      </c>
      <c r="B1370" s="10" t="n">
        <v>74</v>
      </c>
      <c r="C1370" s="11" t="n">
        <v>8</v>
      </c>
      <c r="D1370" s="12" t="n">
        <v>19</v>
      </c>
      <c r="E1370" s="7" t="n">
        <v>2714</v>
      </c>
      <c r="F1370" s="2" t="n">
        <v>2</v>
      </c>
      <c r="G1370" s="7" t="n">
        <v>5.4</v>
      </c>
    </row>
    <row r="1371" customFormat="false" ht="12.75" hidden="false" customHeight="true" outlineLevel="0" collapsed="false">
      <c r="B1371" s="10"/>
      <c r="C1371" s="11" t="n">
        <v>8</v>
      </c>
      <c r="D1371" s="12"/>
      <c r="E1371" s="7" t="n">
        <v>2716</v>
      </c>
      <c r="F1371" s="0" t="n">
        <v>4</v>
      </c>
      <c r="G1371" s="7" t="n">
        <v>5.4</v>
      </c>
    </row>
    <row r="1372" customFormat="false" ht="12.75" hidden="false" customHeight="true" outlineLevel="0" collapsed="false">
      <c r="B1372" s="10"/>
      <c r="C1372" s="11" t="n">
        <v>8</v>
      </c>
      <c r="D1372" s="12"/>
      <c r="E1372" s="7" t="n">
        <v>2718</v>
      </c>
      <c r="F1372" s="0" t="n">
        <v>6</v>
      </c>
      <c r="G1372" s="7" t="n">
        <v>5.2</v>
      </c>
    </row>
    <row r="1373" customFormat="false" ht="12.75" hidden="false" customHeight="true" outlineLevel="0" collapsed="false">
      <c r="B1373" s="10"/>
      <c r="C1373" s="11" t="n">
        <v>8</v>
      </c>
      <c r="D1373" s="12"/>
      <c r="E1373" s="7" t="n">
        <v>2720</v>
      </c>
      <c r="F1373" s="0" t="n">
        <v>8</v>
      </c>
      <c r="G1373" s="7" t="n">
        <v>6.3</v>
      </c>
    </row>
    <row r="1374" customFormat="false" ht="12.75" hidden="false" customHeight="true" outlineLevel="0" collapsed="false">
      <c r="B1374" s="10"/>
      <c r="C1374" s="11" t="n">
        <v>8</v>
      </c>
      <c r="D1374" s="12"/>
      <c r="E1374" s="7" t="n">
        <v>2722</v>
      </c>
      <c r="F1374" s="0" t="n">
        <v>10</v>
      </c>
      <c r="G1374" s="7" t="n">
        <v>6.9</v>
      </c>
    </row>
    <row r="1375" customFormat="false" ht="12.75" hidden="false" customHeight="true" outlineLevel="0" collapsed="false">
      <c r="B1375" s="10"/>
      <c r="C1375" s="11" t="n">
        <v>8</v>
      </c>
      <c r="D1375" s="12"/>
      <c r="E1375" s="7" t="n">
        <v>2724</v>
      </c>
      <c r="F1375" s="0" t="n">
        <v>12</v>
      </c>
      <c r="G1375" s="7" t="n">
        <v>8.1</v>
      </c>
    </row>
    <row r="1376" customFormat="false" ht="12.75" hidden="false" customHeight="true" outlineLevel="0" collapsed="false">
      <c r="B1376" s="10"/>
      <c r="C1376" s="11" t="n">
        <v>8</v>
      </c>
      <c r="D1376" s="12"/>
      <c r="E1376" s="7" t="n">
        <v>2726</v>
      </c>
      <c r="F1376" s="0" t="n">
        <v>14</v>
      </c>
      <c r="G1376" s="7" t="n">
        <v>10.5</v>
      </c>
    </row>
    <row r="1377" customFormat="false" ht="12.75" hidden="false" customHeight="true" outlineLevel="0" collapsed="false">
      <c r="B1377" s="10"/>
      <c r="C1377" s="11" t="n">
        <v>8</v>
      </c>
      <c r="D1377" s="12"/>
      <c r="E1377" s="7" t="n">
        <v>2728</v>
      </c>
      <c r="F1377" s="0" t="n">
        <v>16</v>
      </c>
      <c r="G1377" s="7" t="n">
        <v>12.5</v>
      </c>
    </row>
    <row r="1378" customFormat="false" ht="12.75" hidden="false" customHeight="true" outlineLevel="0" collapsed="false">
      <c r="B1378" s="10"/>
      <c r="C1378" s="11" t="n">
        <v>8</v>
      </c>
      <c r="D1378" s="12"/>
      <c r="E1378" s="7" t="n">
        <v>2730</v>
      </c>
      <c r="F1378" s="0" t="n">
        <v>18</v>
      </c>
      <c r="G1378" s="7" t="n">
        <v>13</v>
      </c>
    </row>
    <row r="1379" customFormat="false" ht="12.75" hidden="false" customHeight="true" outlineLevel="0" collapsed="false">
      <c r="B1379" s="10"/>
      <c r="C1379" s="11" t="n">
        <v>8</v>
      </c>
      <c r="D1379" s="12"/>
      <c r="E1379" s="7" t="n">
        <v>2732</v>
      </c>
      <c r="F1379" s="0" t="n">
        <v>20</v>
      </c>
      <c r="G1379" s="7" t="n">
        <v>13.5</v>
      </c>
    </row>
    <row r="1380" customFormat="false" ht="12.75" hidden="false" customHeight="true" outlineLevel="0" collapsed="false">
      <c r="B1380" s="10"/>
      <c r="C1380" s="11" t="n">
        <v>8</v>
      </c>
      <c r="D1380" s="12"/>
      <c r="E1380" s="7" t="n">
        <v>2734</v>
      </c>
      <c r="F1380" s="0" t="n">
        <v>22</v>
      </c>
      <c r="G1380" s="7" t="n">
        <v>13.5</v>
      </c>
    </row>
    <row r="1381" customFormat="false" ht="12.75" hidden="false" customHeight="true" outlineLevel="0" collapsed="false">
      <c r="B1381" s="10"/>
      <c r="C1381" s="11" t="n">
        <v>8</v>
      </c>
      <c r="D1381" s="12"/>
      <c r="E1381" s="7" t="n">
        <v>2736</v>
      </c>
      <c r="F1381" s="0" t="n">
        <v>24</v>
      </c>
      <c r="G1381" s="7" t="n">
        <v>14</v>
      </c>
    </row>
    <row r="1382" customFormat="false" ht="15.75" hidden="false" customHeight="false" outlineLevel="0" collapsed="false">
      <c r="A1382" s="0" t="s">
        <v>12</v>
      </c>
      <c r="B1382" s="10" t="n">
        <v>74</v>
      </c>
      <c r="C1382" s="11" t="n">
        <v>10</v>
      </c>
      <c r="D1382" s="12" t="n">
        <v>17</v>
      </c>
      <c r="E1382" s="7" t="n">
        <v>2738</v>
      </c>
      <c r="F1382" s="2" t="n">
        <v>2</v>
      </c>
      <c r="G1382" s="1" t="n">
        <v>3.7</v>
      </c>
    </row>
    <row r="1383" customFormat="false" ht="12.75" hidden="false" customHeight="true" outlineLevel="0" collapsed="false">
      <c r="B1383" s="10"/>
      <c r="C1383" s="11" t="n">
        <v>10</v>
      </c>
      <c r="D1383" s="12"/>
      <c r="E1383" s="7" t="n">
        <v>2740</v>
      </c>
      <c r="F1383" s="0" t="n">
        <v>4</v>
      </c>
      <c r="G1383" s="1" t="n">
        <v>3.5</v>
      </c>
    </row>
    <row r="1384" customFormat="false" ht="12.75" hidden="false" customHeight="true" outlineLevel="0" collapsed="false">
      <c r="B1384" s="10"/>
      <c r="C1384" s="11" t="n">
        <v>10</v>
      </c>
      <c r="D1384" s="12"/>
      <c r="E1384" s="7" t="n">
        <v>2742</v>
      </c>
      <c r="F1384" s="0" t="n">
        <v>6</v>
      </c>
      <c r="G1384" s="1" t="n">
        <v>3.2</v>
      </c>
    </row>
    <row r="1385" customFormat="false" ht="12.75" hidden="false" customHeight="true" outlineLevel="0" collapsed="false">
      <c r="B1385" s="10"/>
      <c r="C1385" s="11" t="n">
        <v>10</v>
      </c>
      <c r="D1385" s="12"/>
      <c r="E1385" s="7" t="n">
        <v>2744</v>
      </c>
      <c r="F1385" s="0" t="n">
        <v>8</v>
      </c>
      <c r="G1385" s="1" t="n">
        <v>3.5</v>
      </c>
    </row>
    <row r="1386" customFormat="false" ht="12.75" hidden="false" customHeight="true" outlineLevel="0" collapsed="false">
      <c r="B1386" s="10"/>
      <c r="C1386" s="11" t="n">
        <v>10</v>
      </c>
      <c r="D1386" s="12"/>
      <c r="E1386" s="7" t="n">
        <v>2746</v>
      </c>
      <c r="F1386" s="0" t="n">
        <v>10</v>
      </c>
      <c r="G1386" s="1" t="n">
        <v>3.8</v>
      </c>
    </row>
    <row r="1387" customFormat="false" ht="12.75" hidden="false" customHeight="true" outlineLevel="0" collapsed="false">
      <c r="B1387" s="10"/>
      <c r="C1387" s="11" t="n">
        <v>10</v>
      </c>
      <c r="D1387" s="12"/>
      <c r="E1387" s="7" t="n">
        <v>2748</v>
      </c>
      <c r="F1387" s="0" t="n">
        <v>12</v>
      </c>
      <c r="G1387" s="1" t="n">
        <v>3.8</v>
      </c>
    </row>
    <row r="1388" customFormat="false" ht="12.75" hidden="false" customHeight="true" outlineLevel="0" collapsed="false">
      <c r="B1388" s="10"/>
      <c r="C1388" s="11" t="n">
        <v>10</v>
      </c>
      <c r="D1388" s="12"/>
      <c r="E1388" s="7" t="n">
        <v>2750</v>
      </c>
      <c r="F1388" s="0" t="n">
        <v>14</v>
      </c>
      <c r="G1388" s="1" t="n">
        <v>4.2</v>
      </c>
    </row>
    <row r="1389" customFormat="false" ht="12.75" hidden="false" customHeight="true" outlineLevel="0" collapsed="false">
      <c r="B1389" s="10"/>
      <c r="C1389" s="11" t="n">
        <v>10</v>
      </c>
      <c r="D1389" s="12"/>
      <c r="E1389" s="7" t="n">
        <v>2752</v>
      </c>
      <c r="F1389" s="0" t="n">
        <v>16</v>
      </c>
      <c r="G1389" s="1" t="n">
        <v>5</v>
      </c>
    </row>
    <row r="1390" customFormat="false" ht="12.75" hidden="false" customHeight="true" outlineLevel="0" collapsed="false">
      <c r="B1390" s="10"/>
      <c r="C1390" s="11" t="n">
        <v>10</v>
      </c>
      <c r="D1390" s="12"/>
      <c r="E1390" s="7" t="n">
        <v>2754</v>
      </c>
      <c r="F1390" s="0" t="n">
        <v>18</v>
      </c>
      <c r="G1390" s="1" t="n">
        <v>5.8</v>
      </c>
    </row>
    <row r="1391" customFormat="false" ht="12.75" hidden="false" customHeight="true" outlineLevel="0" collapsed="false">
      <c r="B1391" s="10"/>
      <c r="C1391" s="11" t="n">
        <v>10</v>
      </c>
      <c r="D1391" s="12"/>
      <c r="E1391" s="7" t="n">
        <v>2756</v>
      </c>
      <c r="F1391" s="0" t="n">
        <v>20</v>
      </c>
      <c r="G1391" s="1" t="n">
        <v>5</v>
      </c>
    </row>
    <row r="1392" customFormat="false" ht="12.75" hidden="false" customHeight="true" outlineLevel="0" collapsed="false">
      <c r="B1392" s="10"/>
      <c r="C1392" s="11" t="n">
        <v>10</v>
      </c>
      <c r="D1392" s="12"/>
      <c r="E1392" s="7" t="n">
        <v>2758</v>
      </c>
      <c r="F1392" s="0" t="n">
        <v>22</v>
      </c>
      <c r="G1392" s="1" t="n">
        <v>4.4</v>
      </c>
    </row>
    <row r="1393" customFormat="false" ht="12.75" hidden="false" customHeight="true" outlineLevel="0" collapsed="false">
      <c r="B1393" s="10"/>
      <c r="C1393" s="11" t="n">
        <v>10</v>
      </c>
      <c r="D1393" s="12"/>
      <c r="E1393" s="7" t="n">
        <v>2760</v>
      </c>
      <c r="F1393" s="0" t="n">
        <v>24</v>
      </c>
      <c r="G1393" s="1" t="n">
        <v>3.9</v>
      </c>
    </row>
    <row r="1394" customFormat="false" ht="15.75" hidden="false" customHeight="false" outlineLevel="0" collapsed="false">
      <c r="A1394" s="0" t="s">
        <v>12</v>
      </c>
      <c r="B1394" s="10" t="n">
        <v>74</v>
      </c>
      <c r="C1394" s="11" t="n">
        <v>10</v>
      </c>
      <c r="D1394" s="12" t="n">
        <v>19</v>
      </c>
      <c r="E1394" s="7" t="n">
        <v>2762</v>
      </c>
      <c r="F1394" s="2" t="n">
        <v>2</v>
      </c>
      <c r="G1394" s="1" t="n">
        <v>2.8</v>
      </c>
    </row>
    <row r="1395" customFormat="false" ht="12.75" hidden="false" customHeight="true" outlineLevel="0" collapsed="false">
      <c r="B1395" s="13"/>
      <c r="C1395" s="11" t="n">
        <v>10</v>
      </c>
      <c r="D1395" s="15"/>
      <c r="E1395" s="7" t="n">
        <v>2764</v>
      </c>
      <c r="F1395" s="0" t="n">
        <v>4</v>
      </c>
      <c r="G1395" s="1" t="n">
        <v>2.75</v>
      </c>
    </row>
    <row r="1396" customFormat="false" ht="12.75" hidden="false" customHeight="true" outlineLevel="0" collapsed="false">
      <c r="B1396" s="13"/>
      <c r="C1396" s="11" t="n">
        <v>10</v>
      </c>
      <c r="D1396" s="15"/>
      <c r="E1396" s="7" t="n">
        <v>2766</v>
      </c>
      <c r="F1396" s="0" t="n">
        <v>6</v>
      </c>
      <c r="G1396" s="1" t="n">
        <v>2.7</v>
      </c>
    </row>
    <row r="1397" customFormat="false" ht="12.75" hidden="false" customHeight="true" outlineLevel="0" collapsed="false">
      <c r="B1397" s="13"/>
      <c r="C1397" s="11" t="n">
        <v>10</v>
      </c>
      <c r="D1397" s="15"/>
      <c r="E1397" s="7" t="n">
        <v>2768</v>
      </c>
      <c r="F1397" s="0" t="n">
        <v>8</v>
      </c>
      <c r="G1397" s="1" t="n">
        <v>2.95</v>
      </c>
    </row>
    <row r="1398" customFormat="false" ht="12.75" hidden="false" customHeight="true" outlineLevel="0" collapsed="false">
      <c r="B1398" s="13"/>
      <c r="C1398" s="11" t="n">
        <v>10</v>
      </c>
      <c r="D1398" s="15"/>
      <c r="E1398" s="7" t="n">
        <v>2770</v>
      </c>
      <c r="F1398" s="0" t="n">
        <v>10</v>
      </c>
      <c r="G1398" s="1" t="n">
        <v>3.1</v>
      </c>
    </row>
    <row r="1399" customFormat="false" ht="12.75" hidden="false" customHeight="true" outlineLevel="0" collapsed="false">
      <c r="B1399" s="13"/>
      <c r="C1399" s="11" t="n">
        <v>10</v>
      </c>
      <c r="D1399" s="15"/>
      <c r="E1399" s="7" t="n">
        <v>2772</v>
      </c>
      <c r="F1399" s="0" t="n">
        <v>12</v>
      </c>
      <c r="G1399" s="1" t="n">
        <v>3.5</v>
      </c>
    </row>
    <row r="1400" customFormat="false" ht="12.75" hidden="false" customHeight="true" outlineLevel="0" collapsed="false">
      <c r="B1400" s="13"/>
      <c r="C1400" s="11" t="n">
        <v>10</v>
      </c>
      <c r="D1400" s="15"/>
      <c r="E1400" s="7" t="n">
        <v>2774</v>
      </c>
      <c r="F1400" s="0" t="n">
        <v>14</v>
      </c>
      <c r="G1400" s="1" t="n">
        <v>4.2</v>
      </c>
    </row>
    <row r="1401" customFormat="false" ht="12.75" hidden="false" customHeight="true" outlineLevel="0" collapsed="false">
      <c r="B1401" s="13"/>
      <c r="C1401" s="11" t="n">
        <v>10</v>
      </c>
      <c r="D1401" s="15"/>
      <c r="E1401" s="7" t="n">
        <v>2776</v>
      </c>
      <c r="F1401" s="0" t="n">
        <v>16</v>
      </c>
      <c r="G1401" s="1" t="n">
        <v>5.2</v>
      </c>
    </row>
    <row r="1402" customFormat="false" ht="12.75" hidden="false" customHeight="true" outlineLevel="0" collapsed="false">
      <c r="B1402" s="13"/>
      <c r="C1402" s="11" t="n">
        <v>10</v>
      </c>
      <c r="D1402" s="15"/>
      <c r="E1402" s="7" t="n">
        <v>2778</v>
      </c>
      <c r="F1402" s="0" t="n">
        <v>18</v>
      </c>
      <c r="G1402" s="1" t="n">
        <v>5.8</v>
      </c>
    </row>
    <row r="1403" customFormat="false" ht="12.75" hidden="false" customHeight="true" outlineLevel="0" collapsed="false">
      <c r="B1403" s="13"/>
      <c r="C1403" s="11" t="n">
        <v>10</v>
      </c>
      <c r="D1403" s="15"/>
      <c r="E1403" s="7" t="n">
        <v>2780</v>
      </c>
      <c r="F1403" s="0" t="n">
        <v>20</v>
      </c>
      <c r="G1403" s="1" t="n">
        <v>5.2</v>
      </c>
    </row>
    <row r="1404" customFormat="false" ht="12.75" hidden="false" customHeight="true" outlineLevel="0" collapsed="false">
      <c r="B1404" s="13"/>
      <c r="C1404" s="11" t="n">
        <v>10</v>
      </c>
      <c r="D1404" s="15"/>
      <c r="E1404" s="7" t="n">
        <v>2782</v>
      </c>
      <c r="F1404" s="0" t="n">
        <v>22</v>
      </c>
      <c r="G1404" s="1" t="n">
        <v>4.8</v>
      </c>
    </row>
    <row r="1405" customFormat="false" ht="13.5" hidden="false" customHeight="true" outlineLevel="0" collapsed="false">
      <c r="B1405" s="13"/>
      <c r="C1405" s="11" t="n">
        <v>10</v>
      </c>
      <c r="D1405" s="15"/>
      <c r="E1405" s="7" t="n">
        <v>2784</v>
      </c>
      <c r="F1405" s="0" t="n">
        <v>24</v>
      </c>
      <c r="G1405" s="1" t="n">
        <v>4.2</v>
      </c>
    </row>
    <row r="1406" customFormat="false" ht="16.5" hidden="false" customHeight="false" outlineLevel="0" collapsed="false">
      <c r="A1406" s="0" t="s">
        <v>12</v>
      </c>
      <c r="B1406" s="16" t="n">
        <v>74</v>
      </c>
      <c r="C1406" s="17" t="n">
        <v>11</v>
      </c>
      <c r="D1406" s="18" t="n">
        <v>9</v>
      </c>
      <c r="E1406" s="7" t="n">
        <v>2786</v>
      </c>
      <c r="F1406" s="2" t="n">
        <v>2</v>
      </c>
      <c r="G1406" s="1" t="n">
        <v>2.95</v>
      </c>
    </row>
    <row r="1407" customFormat="false" ht="12.75" hidden="false" customHeight="true" outlineLevel="0" collapsed="false">
      <c r="B1407" s="19"/>
      <c r="C1407" s="17" t="n">
        <v>11</v>
      </c>
      <c r="D1407" s="20"/>
      <c r="E1407" s="7" t="n">
        <v>2788</v>
      </c>
      <c r="F1407" s="0" t="n">
        <v>4</v>
      </c>
      <c r="G1407" s="1" t="n">
        <v>3</v>
      </c>
    </row>
    <row r="1408" customFormat="false" ht="12.75" hidden="false" customHeight="true" outlineLevel="0" collapsed="false">
      <c r="B1408" s="19"/>
      <c r="C1408" s="17" t="n">
        <v>11</v>
      </c>
      <c r="D1408" s="20"/>
      <c r="E1408" s="7" t="n">
        <v>2790</v>
      </c>
      <c r="F1408" s="0" t="n">
        <v>6</v>
      </c>
      <c r="G1408" s="1" t="n">
        <v>3.1</v>
      </c>
    </row>
    <row r="1409" customFormat="false" ht="12.75" hidden="false" customHeight="true" outlineLevel="0" collapsed="false">
      <c r="B1409" s="19"/>
      <c r="C1409" s="17" t="n">
        <v>11</v>
      </c>
      <c r="D1409" s="20"/>
      <c r="E1409" s="7" t="n">
        <v>2792</v>
      </c>
      <c r="F1409" s="0" t="n">
        <v>8</v>
      </c>
      <c r="G1409" s="1" t="n">
        <v>3.3</v>
      </c>
    </row>
    <row r="1410" customFormat="false" ht="12.75" hidden="false" customHeight="true" outlineLevel="0" collapsed="false">
      <c r="B1410" s="19"/>
      <c r="C1410" s="17" t="n">
        <v>11</v>
      </c>
      <c r="D1410" s="20"/>
      <c r="E1410" s="7" t="n">
        <v>2794</v>
      </c>
      <c r="F1410" s="0" t="n">
        <v>10</v>
      </c>
      <c r="G1410" s="1" t="n">
        <v>3.6</v>
      </c>
    </row>
    <row r="1411" customFormat="false" ht="12.75" hidden="false" customHeight="true" outlineLevel="0" collapsed="false">
      <c r="B1411" s="19"/>
      <c r="C1411" s="17" t="n">
        <v>11</v>
      </c>
      <c r="D1411" s="20"/>
      <c r="E1411" s="7" t="n">
        <v>2796</v>
      </c>
      <c r="F1411" s="0" t="n">
        <v>12</v>
      </c>
      <c r="G1411" s="1" t="n">
        <v>4</v>
      </c>
    </row>
    <row r="1412" customFormat="false" ht="12.75" hidden="false" customHeight="true" outlineLevel="0" collapsed="false">
      <c r="B1412" s="19"/>
      <c r="C1412" s="17" t="n">
        <v>11</v>
      </c>
      <c r="D1412" s="20"/>
      <c r="E1412" s="7" t="n">
        <v>2798</v>
      </c>
      <c r="F1412" s="0" t="n">
        <v>14</v>
      </c>
      <c r="G1412" s="1" t="n">
        <v>5.6</v>
      </c>
    </row>
    <row r="1413" customFormat="false" ht="12.75" hidden="false" customHeight="true" outlineLevel="0" collapsed="false">
      <c r="B1413" s="19"/>
      <c r="C1413" s="17" t="n">
        <v>11</v>
      </c>
      <c r="D1413" s="20"/>
      <c r="E1413" s="7" t="n">
        <v>2800</v>
      </c>
      <c r="F1413" s="0" t="n">
        <v>16</v>
      </c>
      <c r="G1413" s="1" t="n">
        <v>5.6</v>
      </c>
    </row>
    <row r="1414" customFormat="false" ht="12.75" hidden="false" customHeight="true" outlineLevel="0" collapsed="false">
      <c r="B1414" s="19"/>
      <c r="C1414" s="17" t="n">
        <v>11</v>
      </c>
      <c r="D1414" s="20"/>
      <c r="E1414" s="7" t="n">
        <v>2802</v>
      </c>
      <c r="F1414" s="0" t="n">
        <v>18</v>
      </c>
      <c r="G1414" s="1" t="n">
        <v>5.8</v>
      </c>
    </row>
    <row r="1415" customFormat="false" ht="12.75" hidden="false" customHeight="true" outlineLevel="0" collapsed="false">
      <c r="B1415" s="19"/>
      <c r="C1415" s="17" t="n">
        <v>11</v>
      </c>
      <c r="D1415" s="20"/>
      <c r="E1415" s="7" t="n">
        <v>2804</v>
      </c>
      <c r="F1415" s="0" t="n">
        <v>20</v>
      </c>
      <c r="G1415" s="1" t="n">
        <v>5.4</v>
      </c>
    </row>
    <row r="1416" customFormat="false" ht="12.75" hidden="false" customHeight="true" outlineLevel="0" collapsed="false">
      <c r="B1416" s="19"/>
      <c r="C1416" s="17" t="n">
        <v>11</v>
      </c>
      <c r="D1416" s="20"/>
      <c r="E1416" s="7" t="n">
        <v>2806</v>
      </c>
      <c r="F1416" s="0" t="n">
        <v>22</v>
      </c>
      <c r="G1416" s="1" t="n">
        <v>5</v>
      </c>
    </row>
    <row r="1417" customFormat="false" ht="12.75" hidden="false" customHeight="true" outlineLevel="0" collapsed="false">
      <c r="B1417" s="19"/>
      <c r="C1417" s="17" t="n">
        <v>11</v>
      </c>
      <c r="D1417" s="20"/>
      <c r="E1417" s="7" t="n">
        <v>2808</v>
      </c>
      <c r="F1417" s="0" t="n">
        <v>24</v>
      </c>
      <c r="G1417" s="1" t="n">
        <v>4.6</v>
      </c>
    </row>
    <row r="1418" customFormat="false" ht="15.75" hidden="false" customHeight="false" outlineLevel="0" collapsed="false">
      <c r="A1418" s="0" t="s">
        <v>12</v>
      </c>
      <c r="B1418" s="8" t="n">
        <v>74</v>
      </c>
      <c r="C1418" s="26" t="n">
        <v>11</v>
      </c>
      <c r="D1418" s="9" t="n">
        <v>20</v>
      </c>
      <c r="E1418" s="7" t="n">
        <v>2810</v>
      </c>
      <c r="F1418" s="2" t="n">
        <v>2</v>
      </c>
      <c r="G1418" s="1" t="n">
        <v>6.3</v>
      </c>
    </row>
    <row r="1419" customFormat="false" ht="12.75" hidden="false" customHeight="true" outlineLevel="0" collapsed="false">
      <c r="B1419" s="8"/>
      <c r="C1419" s="26" t="n">
        <v>11</v>
      </c>
      <c r="D1419" s="9"/>
      <c r="E1419" s="7" t="n">
        <v>2812</v>
      </c>
      <c r="F1419" s="0" t="n">
        <v>4</v>
      </c>
      <c r="G1419" s="1" t="n">
        <v>8.1</v>
      </c>
    </row>
    <row r="1420" customFormat="false" ht="12.75" hidden="false" customHeight="true" outlineLevel="0" collapsed="false">
      <c r="B1420" s="8"/>
      <c r="C1420" s="26" t="n">
        <v>11</v>
      </c>
      <c r="D1420" s="9"/>
      <c r="E1420" s="7" t="n">
        <v>2814</v>
      </c>
      <c r="F1420" s="0" t="n">
        <v>6</v>
      </c>
      <c r="G1420" s="1" t="n">
        <v>9.6</v>
      </c>
    </row>
    <row r="1421" customFormat="false" ht="12.75" hidden="false" customHeight="true" outlineLevel="0" collapsed="false">
      <c r="B1421" s="8"/>
      <c r="C1421" s="26" t="n">
        <v>11</v>
      </c>
      <c r="D1421" s="9"/>
      <c r="E1421" s="7" t="n">
        <v>2816</v>
      </c>
      <c r="F1421" s="0" t="n">
        <v>8</v>
      </c>
      <c r="G1421" s="1" t="n">
        <v>11.4</v>
      </c>
    </row>
    <row r="1422" customFormat="false" ht="12.75" hidden="false" customHeight="true" outlineLevel="0" collapsed="false">
      <c r="B1422" s="8"/>
      <c r="C1422" s="26" t="n">
        <v>11</v>
      </c>
      <c r="D1422" s="9"/>
      <c r="E1422" s="7" t="n">
        <v>2818</v>
      </c>
      <c r="F1422" s="0" t="n">
        <v>10</v>
      </c>
      <c r="G1422" s="1" t="n">
        <v>13.5</v>
      </c>
    </row>
    <row r="1423" customFormat="false" ht="12.75" hidden="false" customHeight="true" outlineLevel="0" collapsed="false">
      <c r="B1423" s="8"/>
      <c r="C1423" s="26" t="n">
        <v>11</v>
      </c>
      <c r="D1423" s="9"/>
      <c r="E1423" s="7" t="n">
        <v>2820</v>
      </c>
      <c r="F1423" s="0" t="n">
        <v>12</v>
      </c>
      <c r="G1423" s="1" t="n">
        <v>17.6</v>
      </c>
    </row>
    <row r="1424" customFormat="false" ht="12.75" hidden="false" customHeight="true" outlineLevel="0" collapsed="false">
      <c r="B1424" s="8"/>
      <c r="C1424" s="26" t="n">
        <v>11</v>
      </c>
      <c r="D1424" s="9"/>
      <c r="E1424" s="7" t="n">
        <v>2822</v>
      </c>
      <c r="F1424" s="0" t="n">
        <v>14</v>
      </c>
      <c r="G1424" s="1" t="n">
        <v>47.2</v>
      </c>
    </row>
    <row r="1425" customFormat="false" ht="12.75" hidden="false" customHeight="true" outlineLevel="0" collapsed="false">
      <c r="B1425" s="8"/>
      <c r="C1425" s="26" t="n">
        <v>11</v>
      </c>
      <c r="D1425" s="9"/>
      <c r="E1425" s="7" t="n">
        <v>2824</v>
      </c>
      <c r="F1425" s="0" t="n">
        <v>16</v>
      </c>
      <c r="G1425" s="1" t="n">
        <v>82.5</v>
      </c>
    </row>
    <row r="1426" customFormat="false" ht="12.75" hidden="false" customHeight="true" outlineLevel="0" collapsed="false">
      <c r="B1426" s="8"/>
      <c r="C1426" s="26" t="n">
        <v>11</v>
      </c>
      <c r="D1426" s="9"/>
      <c r="E1426" s="7" t="n">
        <v>2826</v>
      </c>
      <c r="F1426" s="0" t="n">
        <v>18</v>
      </c>
      <c r="G1426" s="1" t="n">
        <v>96</v>
      </c>
    </row>
    <row r="1427" customFormat="false" ht="12.75" hidden="false" customHeight="true" outlineLevel="0" collapsed="false">
      <c r="B1427" s="8"/>
      <c r="C1427" s="26" t="n">
        <v>11</v>
      </c>
      <c r="D1427" s="9"/>
      <c r="E1427" s="7" t="n">
        <v>2828</v>
      </c>
      <c r="F1427" s="0" t="n">
        <v>20</v>
      </c>
      <c r="G1427" s="1" t="n">
        <v>73.2</v>
      </c>
    </row>
    <row r="1428" customFormat="false" ht="12.75" hidden="false" customHeight="true" outlineLevel="0" collapsed="false">
      <c r="B1428" s="8"/>
      <c r="C1428" s="26" t="n">
        <v>11</v>
      </c>
      <c r="D1428" s="9"/>
      <c r="E1428" s="7" t="n">
        <v>2830</v>
      </c>
      <c r="F1428" s="0" t="n">
        <v>22</v>
      </c>
      <c r="G1428" s="1" t="n">
        <v>52.7</v>
      </c>
    </row>
    <row r="1429" customFormat="false" ht="12.75" hidden="false" customHeight="true" outlineLevel="0" collapsed="false">
      <c r="B1429" s="8"/>
      <c r="C1429" s="26" t="n">
        <v>11</v>
      </c>
      <c r="D1429" s="9"/>
      <c r="E1429" s="7" t="n">
        <v>2832</v>
      </c>
      <c r="F1429" s="0" t="n">
        <v>24</v>
      </c>
      <c r="G1429" s="1" t="n">
        <v>37.8</v>
      </c>
    </row>
    <row r="1430" customFormat="false" ht="15.75" hidden="false" customHeight="false" outlineLevel="0" collapsed="false">
      <c r="A1430" s="0" t="s">
        <v>12</v>
      </c>
      <c r="B1430" s="10" t="n">
        <v>74</v>
      </c>
      <c r="C1430" s="11" t="n">
        <v>11</v>
      </c>
      <c r="D1430" s="12" t="n">
        <v>21</v>
      </c>
      <c r="E1430" s="7" t="n">
        <v>2834</v>
      </c>
      <c r="F1430" s="2" t="n">
        <v>2</v>
      </c>
      <c r="H1430" s="1" t="n">
        <v>5.2</v>
      </c>
    </row>
    <row r="1431" customFormat="false" ht="12.75" hidden="false" customHeight="true" outlineLevel="0" collapsed="false">
      <c r="B1431" s="10"/>
      <c r="C1431" s="11" t="n">
        <v>11</v>
      </c>
      <c r="D1431" s="12"/>
      <c r="E1431" s="7" t="n">
        <v>2836</v>
      </c>
      <c r="F1431" s="0" t="n">
        <v>4</v>
      </c>
      <c r="H1431" s="1" t="n">
        <v>5.8</v>
      </c>
    </row>
    <row r="1432" customFormat="false" ht="12.75" hidden="false" customHeight="true" outlineLevel="0" collapsed="false">
      <c r="B1432" s="10"/>
      <c r="C1432" s="11" t="n">
        <v>11</v>
      </c>
      <c r="D1432" s="12"/>
      <c r="E1432" s="7" t="n">
        <v>2838</v>
      </c>
      <c r="F1432" s="0" t="n">
        <v>6</v>
      </c>
      <c r="H1432" s="1" t="n">
        <v>6.7</v>
      </c>
    </row>
    <row r="1433" customFormat="false" ht="12.75" hidden="false" customHeight="true" outlineLevel="0" collapsed="false">
      <c r="B1433" s="10"/>
      <c r="C1433" s="11" t="n">
        <v>11</v>
      </c>
      <c r="D1433" s="12"/>
      <c r="E1433" s="7" t="n">
        <v>2840</v>
      </c>
      <c r="F1433" s="0" t="n">
        <v>8</v>
      </c>
      <c r="H1433" s="1" t="n">
        <v>7.6</v>
      </c>
    </row>
    <row r="1434" customFormat="false" ht="12.75" hidden="false" customHeight="true" outlineLevel="0" collapsed="false">
      <c r="B1434" s="10"/>
      <c r="C1434" s="11" t="n">
        <v>11</v>
      </c>
      <c r="D1434" s="12"/>
      <c r="E1434" s="7" t="n">
        <v>2842</v>
      </c>
      <c r="F1434" s="0" t="n">
        <v>10</v>
      </c>
      <c r="H1434" s="1" t="n">
        <v>8.5</v>
      </c>
    </row>
    <row r="1435" customFormat="false" ht="12.75" hidden="false" customHeight="true" outlineLevel="0" collapsed="false">
      <c r="B1435" s="10"/>
      <c r="C1435" s="11" t="n">
        <v>11</v>
      </c>
      <c r="D1435" s="12"/>
      <c r="E1435" s="7" t="n">
        <v>2844</v>
      </c>
      <c r="F1435" s="0" t="n">
        <v>12</v>
      </c>
      <c r="H1435" s="1" t="n">
        <v>10.8</v>
      </c>
    </row>
    <row r="1436" customFormat="false" ht="12.75" hidden="false" customHeight="true" outlineLevel="0" collapsed="false">
      <c r="B1436" s="10"/>
      <c r="C1436" s="11" t="n">
        <v>11</v>
      </c>
      <c r="D1436" s="12"/>
      <c r="E1436" s="7" t="n">
        <v>2846</v>
      </c>
      <c r="F1436" s="0" t="n">
        <v>14</v>
      </c>
      <c r="H1436" s="1" t="n">
        <v>13.2</v>
      </c>
    </row>
    <row r="1437" customFormat="false" ht="12.75" hidden="false" customHeight="true" outlineLevel="0" collapsed="false">
      <c r="B1437" s="10"/>
      <c r="C1437" s="11" t="n">
        <v>11</v>
      </c>
      <c r="D1437" s="12"/>
      <c r="E1437" s="7" t="n">
        <v>2848</v>
      </c>
      <c r="F1437" s="0" t="n">
        <v>16</v>
      </c>
      <c r="H1437" s="1" t="n">
        <v>17</v>
      </c>
    </row>
    <row r="1438" customFormat="false" ht="12.75" hidden="false" customHeight="true" outlineLevel="0" collapsed="false">
      <c r="B1438" s="10"/>
      <c r="C1438" s="11" t="n">
        <v>11</v>
      </c>
      <c r="D1438" s="12"/>
      <c r="E1438" s="7" t="n">
        <v>2850</v>
      </c>
      <c r="F1438" s="0" t="n">
        <v>18</v>
      </c>
      <c r="H1438" s="1" t="n">
        <v>22</v>
      </c>
    </row>
    <row r="1439" customFormat="false" ht="12.75" hidden="false" customHeight="true" outlineLevel="0" collapsed="false">
      <c r="B1439" s="10"/>
      <c r="C1439" s="11" t="n">
        <v>11</v>
      </c>
      <c r="D1439" s="12"/>
      <c r="E1439" s="7" t="n">
        <v>2852</v>
      </c>
      <c r="F1439" s="0" t="n">
        <v>20</v>
      </c>
      <c r="H1439" s="1" t="n">
        <v>30</v>
      </c>
    </row>
    <row r="1440" customFormat="false" ht="12.75" hidden="false" customHeight="true" outlineLevel="0" collapsed="false">
      <c r="B1440" s="10"/>
      <c r="C1440" s="11" t="n">
        <v>11</v>
      </c>
      <c r="D1440" s="12"/>
      <c r="E1440" s="7" t="n">
        <v>2854</v>
      </c>
      <c r="F1440" s="0" t="n">
        <v>22</v>
      </c>
      <c r="H1440" s="1" t="n">
        <v>30</v>
      </c>
    </row>
    <row r="1441" customFormat="false" ht="12.75" hidden="false" customHeight="true" outlineLevel="0" collapsed="false">
      <c r="B1441" s="10"/>
      <c r="C1441" s="11" t="n">
        <v>11</v>
      </c>
      <c r="D1441" s="12"/>
      <c r="E1441" s="7" t="n">
        <v>2856</v>
      </c>
      <c r="F1441" s="0" t="n">
        <v>24</v>
      </c>
      <c r="H1441" s="1" t="n">
        <v>25.8</v>
      </c>
    </row>
    <row r="1442" customFormat="false" ht="15.75" hidden="false" customHeight="false" outlineLevel="0" collapsed="false">
      <c r="A1442" s="0" t="s">
        <v>12</v>
      </c>
      <c r="B1442" s="10" t="n">
        <v>74</v>
      </c>
      <c r="C1442" s="11" t="n">
        <v>11</v>
      </c>
      <c r="D1442" s="12" t="n">
        <v>22</v>
      </c>
      <c r="E1442" s="7" t="n">
        <v>2858</v>
      </c>
      <c r="F1442" s="2" t="n">
        <v>2</v>
      </c>
      <c r="H1442" s="1" t="n">
        <v>22</v>
      </c>
    </row>
    <row r="1443" customFormat="false" ht="12.75" hidden="false" customHeight="true" outlineLevel="0" collapsed="false">
      <c r="B1443" s="10"/>
      <c r="C1443" s="11" t="n">
        <v>11</v>
      </c>
      <c r="D1443" s="12"/>
      <c r="E1443" s="7" t="n">
        <v>2860</v>
      </c>
      <c r="F1443" s="0" t="n">
        <v>4</v>
      </c>
      <c r="H1443" s="1" t="n">
        <v>19</v>
      </c>
    </row>
    <row r="1444" customFormat="false" ht="12.75" hidden="false" customHeight="true" outlineLevel="0" collapsed="false">
      <c r="B1444" s="10"/>
      <c r="C1444" s="11" t="n">
        <v>11</v>
      </c>
      <c r="D1444" s="12"/>
      <c r="E1444" s="7" t="n">
        <v>2862</v>
      </c>
      <c r="F1444" s="0" t="n">
        <v>6</v>
      </c>
      <c r="H1444" s="1" t="n">
        <v>17</v>
      </c>
    </row>
    <row r="1445" customFormat="false" ht="12.75" hidden="false" customHeight="true" outlineLevel="0" collapsed="false">
      <c r="B1445" s="10"/>
      <c r="C1445" s="11" t="n">
        <v>11</v>
      </c>
      <c r="D1445" s="12"/>
      <c r="E1445" s="7" t="n">
        <v>2864</v>
      </c>
      <c r="F1445" s="0" t="n">
        <v>8</v>
      </c>
      <c r="H1445" s="1" t="n">
        <v>14.5</v>
      </c>
    </row>
    <row r="1446" customFormat="false" ht="12.75" hidden="false" customHeight="true" outlineLevel="0" collapsed="false">
      <c r="B1446" s="10"/>
      <c r="C1446" s="11" t="n">
        <v>11</v>
      </c>
      <c r="D1446" s="12"/>
      <c r="E1446" s="7" t="n">
        <v>2866</v>
      </c>
      <c r="F1446" s="0" t="n">
        <v>10</v>
      </c>
      <c r="H1446" s="1" t="n">
        <v>13.2</v>
      </c>
    </row>
    <row r="1447" customFormat="false" ht="12.75" hidden="false" customHeight="true" outlineLevel="0" collapsed="false">
      <c r="B1447" s="10"/>
      <c r="C1447" s="11" t="n">
        <v>11</v>
      </c>
      <c r="D1447" s="12"/>
      <c r="E1447" s="7" t="n">
        <v>2868</v>
      </c>
      <c r="F1447" s="0" t="n">
        <v>12</v>
      </c>
      <c r="H1447" s="1" t="n">
        <v>12.4</v>
      </c>
    </row>
    <row r="1448" customFormat="false" ht="12.75" hidden="false" customHeight="true" outlineLevel="0" collapsed="false">
      <c r="B1448" s="10"/>
      <c r="C1448" s="11" t="n">
        <v>11</v>
      </c>
      <c r="D1448" s="12"/>
      <c r="E1448" s="7" t="n">
        <v>2870</v>
      </c>
      <c r="F1448" s="0" t="n">
        <v>14</v>
      </c>
      <c r="H1448" s="1" t="n">
        <v>11.6</v>
      </c>
    </row>
    <row r="1449" customFormat="false" ht="12.75" hidden="false" customHeight="true" outlineLevel="0" collapsed="false">
      <c r="B1449" s="10"/>
      <c r="C1449" s="11" t="n">
        <v>11</v>
      </c>
      <c r="D1449" s="12"/>
      <c r="E1449" s="7" t="n">
        <v>2872</v>
      </c>
      <c r="F1449" s="0" t="n">
        <v>16</v>
      </c>
      <c r="H1449" s="1" t="n">
        <v>11.6</v>
      </c>
    </row>
    <row r="1450" customFormat="false" ht="12.75" hidden="false" customHeight="true" outlineLevel="0" collapsed="false">
      <c r="B1450" s="10"/>
      <c r="C1450" s="11" t="n">
        <v>11</v>
      </c>
      <c r="D1450" s="12"/>
      <c r="E1450" s="7" t="n">
        <v>2874</v>
      </c>
      <c r="F1450" s="0" t="n">
        <v>18</v>
      </c>
      <c r="H1450" s="1" t="n">
        <v>11.6</v>
      </c>
    </row>
    <row r="1451" customFormat="false" ht="12.75" hidden="false" customHeight="true" outlineLevel="0" collapsed="false">
      <c r="B1451" s="10"/>
      <c r="C1451" s="11" t="n">
        <v>11</v>
      </c>
      <c r="D1451" s="12"/>
      <c r="E1451" s="7" t="n">
        <v>2876</v>
      </c>
      <c r="F1451" s="0" t="n">
        <v>20</v>
      </c>
      <c r="H1451" s="1" t="n">
        <v>13.6</v>
      </c>
    </row>
    <row r="1452" customFormat="false" ht="12.75" hidden="false" customHeight="true" outlineLevel="0" collapsed="false">
      <c r="B1452" s="10"/>
      <c r="C1452" s="11" t="n">
        <v>11</v>
      </c>
      <c r="D1452" s="12"/>
      <c r="E1452" s="7" t="n">
        <v>2878</v>
      </c>
      <c r="F1452" s="0" t="n">
        <v>22</v>
      </c>
      <c r="H1452" s="1" t="n">
        <v>14.5</v>
      </c>
    </row>
    <row r="1453" customFormat="false" ht="12.75" hidden="false" customHeight="true" outlineLevel="0" collapsed="false">
      <c r="B1453" s="10"/>
      <c r="C1453" s="11" t="n">
        <v>11</v>
      </c>
      <c r="D1453" s="12"/>
      <c r="E1453" s="7" t="n">
        <v>2880</v>
      </c>
      <c r="F1453" s="0" t="n">
        <v>24</v>
      </c>
      <c r="H1453" s="1" t="n">
        <v>13.6</v>
      </c>
    </row>
    <row r="1454" customFormat="false" ht="15.75" hidden="false" customHeight="false" outlineLevel="0" collapsed="false">
      <c r="A1454" s="0" t="s">
        <v>12</v>
      </c>
      <c r="B1454" s="10" t="n">
        <v>75</v>
      </c>
      <c r="C1454" s="11" t="n">
        <v>1</v>
      </c>
      <c r="D1454" s="12" t="n">
        <v>12</v>
      </c>
      <c r="E1454" s="7" t="n">
        <v>2882</v>
      </c>
      <c r="F1454" s="2" t="n">
        <v>2</v>
      </c>
      <c r="G1454" s="1" t="n">
        <v>5</v>
      </c>
    </row>
    <row r="1455" customFormat="false" ht="12.75" hidden="false" customHeight="true" outlineLevel="0" collapsed="false">
      <c r="B1455" s="13"/>
      <c r="C1455" s="11" t="n">
        <v>1</v>
      </c>
      <c r="D1455" s="15"/>
      <c r="E1455" s="7" t="n">
        <v>2884</v>
      </c>
      <c r="F1455" s="0" t="n">
        <v>4</v>
      </c>
      <c r="G1455" s="1" t="n">
        <v>5.6</v>
      </c>
    </row>
    <row r="1456" customFormat="false" ht="12.75" hidden="false" customHeight="true" outlineLevel="0" collapsed="false">
      <c r="B1456" s="13"/>
      <c r="C1456" s="11" t="n">
        <v>1</v>
      </c>
      <c r="D1456" s="15"/>
      <c r="E1456" s="7" t="n">
        <v>2886</v>
      </c>
      <c r="F1456" s="0" t="n">
        <v>6</v>
      </c>
      <c r="G1456" s="1" t="n">
        <v>5.8</v>
      </c>
    </row>
    <row r="1457" customFormat="false" ht="12.75" hidden="false" customHeight="true" outlineLevel="0" collapsed="false">
      <c r="B1457" s="13"/>
      <c r="C1457" s="11" t="n">
        <v>1</v>
      </c>
      <c r="D1457" s="15"/>
      <c r="E1457" s="7" t="n">
        <v>2888</v>
      </c>
      <c r="F1457" s="0" t="n">
        <v>8</v>
      </c>
      <c r="G1457" s="1" t="n">
        <v>6.9</v>
      </c>
    </row>
    <row r="1458" customFormat="false" ht="12.75" hidden="false" customHeight="true" outlineLevel="0" collapsed="false">
      <c r="B1458" s="13"/>
      <c r="C1458" s="11" t="n">
        <v>1</v>
      </c>
      <c r="D1458" s="15"/>
      <c r="E1458" s="7" t="n">
        <v>2890</v>
      </c>
      <c r="F1458" s="0" t="n">
        <v>10</v>
      </c>
      <c r="G1458" s="1" t="n">
        <v>7.2</v>
      </c>
    </row>
    <row r="1459" customFormat="false" ht="12.75" hidden="false" customHeight="true" outlineLevel="0" collapsed="false">
      <c r="B1459" s="13"/>
      <c r="C1459" s="11" t="n">
        <v>1</v>
      </c>
      <c r="D1459" s="15"/>
      <c r="E1459" s="7" t="n">
        <v>2892</v>
      </c>
      <c r="F1459" s="0" t="n">
        <v>12</v>
      </c>
      <c r="G1459" s="1" t="n">
        <v>11.1</v>
      </c>
    </row>
    <row r="1460" customFormat="false" ht="12.75" hidden="false" customHeight="true" outlineLevel="0" collapsed="false">
      <c r="B1460" s="13"/>
      <c r="C1460" s="11" t="n">
        <v>1</v>
      </c>
      <c r="D1460" s="15"/>
      <c r="E1460" s="7" t="n">
        <v>2894</v>
      </c>
      <c r="F1460" s="0" t="n">
        <v>14</v>
      </c>
      <c r="G1460" s="1" t="n">
        <v>11.1</v>
      </c>
    </row>
    <row r="1461" customFormat="false" ht="12.75" hidden="false" customHeight="true" outlineLevel="0" collapsed="false">
      <c r="B1461" s="13"/>
      <c r="C1461" s="11" t="n">
        <v>1</v>
      </c>
      <c r="D1461" s="15"/>
      <c r="E1461" s="7" t="n">
        <v>2896</v>
      </c>
      <c r="F1461" s="0" t="n">
        <v>16</v>
      </c>
      <c r="G1461" s="1" t="n">
        <v>12</v>
      </c>
    </row>
    <row r="1462" customFormat="false" ht="12.75" hidden="false" customHeight="true" outlineLevel="0" collapsed="false">
      <c r="B1462" s="13"/>
      <c r="C1462" s="11" t="n">
        <v>1</v>
      </c>
      <c r="D1462" s="15"/>
      <c r="E1462" s="7" t="n">
        <v>2898</v>
      </c>
      <c r="F1462" s="0" t="n">
        <v>18</v>
      </c>
      <c r="G1462" s="1" t="n">
        <v>13.5</v>
      </c>
    </row>
    <row r="1463" customFormat="false" ht="12.75" hidden="false" customHeight="true" outlineLevel="0" collapsed="false">
      <c r="B1463" s="13"/>
      <c r="C1463" s="11" t="n">
        <v>1</v>
      </c>
      <c r="D1463" s="15"/>
      <c r="E1463" s="7" t="n">
        <v>2900</v>
      </c>
      <c r="F1463" s="0" t="n">
        <v>20</v>
      </c>
      <c r="G1463" s="1" t="n">
        <v>11.1</v>
      </c>
    </row>
    <row r="1464" customFormat="false" ht="12.75" hidden="false" customHeight="true" outlineLevel="0" collapsed="false">
      <c r="B1464" s="13"/>
      <c r="C1464" s="11" t="n">
        <v>1</v>
      </c>
      <c r="D1464" s="15"/>
      <c r="E1464" s="7" t="n">
        <v>2902</v>
      </c>
      <c r="F1464" s="0" t="n">
        <v>22</v>
      </c>
      <c r="G1464" s="1" t="n">
        <v>9.6</v>
      </c>
    </row>
    <row r="1465" customFormat="false" ht="13.5" hidden="false" customHeight="true" outlineLevel="0" collapsed="false">
      <c r="B1465" s="13"/>
      <c r="C1465" s="11" t="n">
        <v>1</v>
      </c>
      <c r="D1465" s="15"/>
      <c r="E1465" s="7" t="n">
        <v>2904</v>
      </c>
      <c r="F1465" s="0" t="n">
        <v>24</v>
      </c>
      <c r="G1465" s="1" t="n">
        <v>8.1</v>
      </c>
    </row>
    <row r="1466" customFormat="false" ht="15.75" hidden="false" customHeight="false" outlineLevel="0" collapsed="false">
      <c r="A1466" s="0" t="s">
        <v>12</v>
      </c>
      <c r="B1466" s="13" t="n">
        <v>75</v>
      </c>
      <c r="C1466" s="14" t="n">
        <v>1</v>
      </c>
      <c r="D1466" s="15" t="n">
        <v>13</v>
      </c>
      <c r="E1466" s="7" t="n">
        <v>2906</v>
      </c>
      <c r="F1466" s="2" t="n">
        <v>2</v>
      </c>
      <c r="G1466" s="1" t="n">
        <v>6.9</v>
      </c>
    </row>
    <row r="1467" customFormat="false" ht="12.75" hidden="false" customHeight="true" outlineLevel="0" collapsed="false">
      <c r="B1467" s="19"/>
      <c r="C1467" s="14" t="n">
        <v>1</v>
      </c>
      <c r="D1467" s="20"/>
      <c r="E1467" s="7" t="n">
        <v>2908</v>
      </c>
      <c r="F1467" s="0" t="n">
        <v>4</v>
      </c>
      <c r="G1467" s="1" t="n">
        <v>5.6</v>
      </c>
    </row>
    <row r="1468" customFormat="false" ht="12.75" hidden="false" customHeight="true" outlineLevel="0" collapsed="false">
      <c r="B1468" s="19"/>
      <c r="C1468" s="14" t="n">
        <v>1</v>
      </c>
      <c r="D1468" s="20"/>
      <c r="E1468" s="7" t="n">
        <v>2910</v>
      </c>
      <c r="F1468" s="0" t="n">
        <v>6</v>
      </c>
      <c r="G1468" s="1" t="n">
        <v>4.4</v>
      </c>
    </row>
    <row r="1469" customFormat="false" ht="12.75" hidden="false" customHeight="true" outlineLevel="0" collapsed="false">
      <c r="B1469" s="19"/>
      <c r="C1469" s="14" t="n">
        <v>1</v>
      </c>
      <c r="D1469" s="20"/>
      <c r="E1469" s="7" t="n">
        <v>2912</v>
      </c>
      <c r="F1469" s="0" t="n">
        <v>8</v>
      </c>
      <c r="G1469" s="1" t="n">
        <v>5.6</v>
      </c>
    </row>
    <row r="1470" customFormat="false" ht="12.75" hidden="false" customHeight="true" outlineLevel="0" collapsed="false">
      <c r="B1470" s="19"/>
      <c r="C1470" s="14" t="n">
        <v>1</v>
      </c>
      <c r="D1470" s="20"/>
      <c r="E1470" s="7" t="n">
        <v>2914</v>
      </c>
      <c r="F1470" s="0" t="n">
        <v>10</v>
      </c>
      <c r="G1470" s="1" t="n">
        <v>6.3</v>
      </c>
    </row>
    <row r="1471" customFormat="false" ht="12.75" hidden="false" customHeight="true" outlineLevel="0" collapsed="false">
      <c r="B1471" s="19"/>
      <c r="C1471" s="14" t="n">
        <v>1</v>
      </c>
      <c r="D1471" s="20"/>
      <c r="E1471" s="7" t="n">
        <v>2916</v>
      </c>
      <c r="F1471" s="0" t="n">
        <v>12</v>
      </c>
      <c r="G1471" s="1" t="n">
        <v>7.5</v>
      </c>
    </row>
    <row r="1472" customFormat="false" ht="12.75" hidden="false" customHeight="true" outlineLevel="0" collapsed="false">
      <c r="B1472" s="19"/>
      <c r="C1472" s="14" t="n">
        <v>1</v>
      </c>
      <c r="D1472" s="20"/>
      <c r="E1472" s="7" t="n">
        <v>2918</v>
      </c>
      <c r="F1472" s="0" t="n">
        <v>14</v>
      </c>
      <c r="G1472" s="1" t="n">
        <v>11.7</v>
      </c>
    </row>
    <row r="1473" customFormat="false" ht="12.75" hidden="false" customHeight="true" outlineLevel="0" collapsed="false">
      <c r="B1473" s="19"/>
      <c r="C1473" s="14" t="n">
        <v>1</v>
      </c>
      <c r="D1473" s="20"/>
      <c r="E1473" s="7" t="n">
        <v>2920</v>
      </c>
      <c r="F1473" s="0" t="n">
        <v>16</v>
      </c>
      <c r="G1473" s="1" t="n">
        <v>12</v>
      </c>
    </row>
    <row r="1474" customFormat="false" ht="12.75" hidden="false" customHeight="true" outlineLevel="0" collapsed="false">
      <c r="B1474" s="19"/>
      <c r="C1474" s="14" t="n">
        <v>1</v>
      </c>
      <c r="D1474" s="20"/>
      <c r="E1474" s="7" t="n">
        <v>2922</v>
      </c>
      <c r="F1474" s="0" t="n">
        <v>18</v>
      </c>
      <c r="G1474" s="1" t="n">
        <v>12.5</v>
      </c>
    </row>
    <row r="1475" customFormat="false" ht="12.75" hidden="false" customHeight="true" outlineLevel="0" collapsed="false">
      <c r="B1475" s="19"/>
      <c r="C1475" s="14" t="n">
        <v>1</v>
      </c>
      <c r="D1475" s="20"/>
      <c r="E1475" s="7" t="n">
        <v>2924</v>
      </c>
      <c r="F1475" s="0" t="n">
        <v>20</v>
      </c>
      <c r="G1475" s="1" t="n">
        <v>5.6</v>
      </c>
    </row>
    <row r="1476" customFormat="false" ht="12.75" hidden="false" customHeight="true" outlineLevel="0" collapsed="false">
      <c r="B1476" s="19"/>
      <c r="C1476" s="14" t="n">
        <v>1</v>
      </c>
      <c r="D1476" s="20"/>
      <c r="E1476" s="7" t="n">
        <v>2926</v>
      </c>
      <c r="F1476" s="0" t="n">
        <v>22</v>
      </c>
      <c r="G1476" s="1" t="n">
        <v>5.2</v>
      </c>
    </row>
    <row r="1477" customFormat="false" ht="12.75" hidden="false" customHeight="true" outlineLevel="0" collapsed="false">
      <c r="B1477" s="19"/>
      <c r="C1477" s="14" t="n">
        <v>1</v>
      </c>
      <c r="D1477" s="20"/>
      <c r="E1477" s="7" t="n">
        <v>2928</v>
      </c>
      <c r="F1477" s="0" t="n">
        <v>24</v>
      </c>
      <c r="G1477" s="1" t="n">
        <v>10.5</v>
      </c>
    </row>
    <row r="1478" customFormat="false" ht="16.5" hidden="false" customHeight="false" outlineLevel="0" collapsed="false">
      <c r="A1478" s="0" t="s">
        <v>12</v>
      </c>
      <c r="B1478" s="4" t="n">
        <v>75</v>
      </c>
      <c r="C1478" s="5" t="n">
        <v>1</v>
      </c>
      <c r="D1478" s="6" t="n">
        <v>14</v>
      </c>
      <c r="E1478" s="7" t="n">
        <v>2930</v>
      </c>
      <c r="F1478" s="2" t="n">
        <v>2</v>
      </c>
      <c r="G1478" s="1" t="n">
        <v>9.6</v>
      </c>
    </row>
    <row r="1479" customFormat="false" ht="12.75" hidden="false" customHeight="true" outlineLevel="0" collapsed="false">
      <c r="B1479" s="8"/>
      <c r="C1479" s="5" t="n">
        <v>1</v>
      </c>
      <c r="D1479" s="9"/>
      <c r="E1479" s="7" t="n">
        <v>2932</v>
      </c>
      <c r="F1479" s="0" t="n">
        <v>4</v>
      </c>
      <c r="G1479" s="1" t="n">
        <v>9</v>
      </c>
    </row>
    <row r="1480" customFormat="false" ht="12.75" hidden="false" customHeight="true" outlineLevel="0" collapsed="false">
      <c r="B1480" s="8"/>
      <c r="C1480" s="5" t="n">
        <v>1</v>
      </c>
      <c r="D1480" s="9"/>
      <c r="E1480" s="7" t="n">
        <v>2934</v>
      </c>
      <c r="F1480" s="0" t="n">
        <v>6</v>
      </c>
      <c r="G1480" s="1" t="n">
        <v>8.4</v>
      </c>
    </row>
    <row r="1481" customFormat="false" ht="12.75" hidden="false" customHeight="true" outlineLevel="0" collapsed="false">
      <c r="B1481" s="8"/>
      <c r="C1481" s="5" t="n">
        <v>1</v>
      </c>
      <c r="D1481" s="9"/>
      <c r="E1481" s="7" t="n">
        <v>2936</v>
      </c>
      <c r="F1481" s="0" t="n">
        <v>8</v>
      </c>
      <c r="G1481" s="1" t="n">
        <v>8.7</v>
      </c>
    </row>
    <row r="1482" customFormat="false" ht="12.75" hidden="false" customHeight="true" outlineLevel="0" collapsed="false">
      <c r="B1482" s="8"/>
      <c r="C1482" s="5" t="n">
        <v>1</v>
      </c>
      <c r="D1482" s="9"/>
      <c r="E1482" s="7" t="n">
        <v>2938</v>
      </c>
      <c r="F1482" s="0" t="n">
        <v>10</v>
      </c>
      <c r="G1482" s="1" t="n">
        <v>9.3</v>
      </c>
    </row>
    <row r="1483" customFormat="false" ht="12.75" hidden="false" customHeight="true" outlineLevel="0" collapsed="false">
      <c r="B1483" s="8"/>
      <c r="C1483" s="5" t="n">
        <v>1</v>
      </c>
      <c r="D1483" s="9"/>
      <c r="E1483" s="7" t="n">
        <v>2940</v>
      </c>
      <c r="F1483" s="0" t="n">
        <v>12</v>
      </c>
      <c r="G1483" s="1" t="n">
        <v>9.9</v>
      </c>
    </row>
    <row r="1484" customFormat="false" ht="12.75" hidden="false" customHeight="true" outlineLevel="0" collapsed="false">
      <c r="B1484" s="8"/>
      <c r="C1484" s="5" t="n">
        <v>1</v>
      </c>
      <c r="D1484" s="9"/>
      <c r="E1484" s="7" t="n">
        <v>2942</v>
      </c>
      <c r="F1484" s="0" t="n">
        <v>14</v>
      </c>
      <c r="G1484" s="1" t="n">
        <v>12</v>
      </c>
    </row>
    <row r="1485" customFormat="false" ht="12.75" hidden="false" customHeight="true" outlineLevel="0" collapsed="false">
      <c r="B1485" s="8"/>
      <c r="C1485" s="5" t="n">
        <v>1</v>
      </c>
      <c r="D1485" s="9"/>
      <c r="E1485" s="7" t="n">
        <v>2944</v>
      </c>
      <c r="F1485" s="0" t="n">
        <v>16</v>
      </c>
      <c r="G1485" s="1" t="n">
        <v>12.5</v>
      </c>
    </row>
    <row r="1486" customFormat="false" ht="12.75" hidden="false" customHeight="true" outlineLevel="0" collapsed="false">
      <c r="B1486" s="8"/>
      <c r="C1486" s="5" t="n">
        <v>1</v>
      </c>
      <c r="D1486" s="9"/>
      <c r="E1486" s="7" t="n">
        <v>2946</v>
      </c>
      <c r="F1486" s="0" t="n">
        <v>18</v>
      </c>
      <c r="G1486" s="1" t="n">
        <v>13</v>
      </c>
    </row>
    <row r="1487" customFormat="false" ht="12.75" hidden="false" customHeight="true" outlineLevel="0" collapsed="false">
      <c r="B1487" s="8"/>
      <c r="C1487" s="5" t="n">
        <v>1</v>
      </c>
      <c r="D1487" s="9"/>
      <c r="E1487" s="7" t="n">
        <v>2948</v>
      </c>
      <c r="F1487" s="0" t="n">
        <v>20</v>
      </c>
      <c r="G1487" s="1" t="n">
        <v>15</v>
      </c>
    </row>
    <row r="1488" customFormat="false" ht="12.75" hidden="false" customHeight="true" outlineLevel="0" collapsed="false">
      <c r="B1488" s="8"/>
      <c r="C1488" s="5" t="n">
        <v>1</v>
      </c>
      <c r="D1488" s="9"/>
      <c r="E1488" s="7" t="n">
        <v>2950</v>
      </c>
      <c r="F1488" s="0" t="n">
        <v>22</v>
      </c>
      <c r="G1488" s="1" t="n">
        <v>17.6</v>
      </c>
    </row>
    <row r="1489" customFormat="false" ht="12.75" hidden="false" customHeight="true" outlineLevel="0" collapsed="false">
      <c r="B1489" s="8"/>
      <c r="C1489" s="5" t="n">
        <v>1</v>
      </c>
      <c r="D1489" s="9"/>
      <c r="E1489" s="7" t="n">
        <v>2952</v>
      </c>
      <c r="F1489" s="0" t="n">
        <v>24</v>
      </c>
      <c r="G1489" s="1" t="n">
        <v>20.6</v>
      </c>
    </row>
    <row r="1490" customFormat="false" ht="15.75" hidden="false" customHeight="false" outlineLevel="0" collapsed="false">
      <c r="A1490" s="0" t="s">
        <v>12</v>
      </c>
      <c r="B1490" s="10" t="n">
        <v>75</v>
      </c>
      <c r="C1490" s="11" t="n">
        <v>1</v>
      </c>
      <c r="D1490" s="12" t="n">
        <v>15</v>
      </c>
      <c r="E1490" s="7" t="n">
        <v>2954</v>
      </c>
      <c r="F1490" s="2" t="n">
        <v>2</v>
      </c>
      <c r="H1490" s="1" t="n">
        <v>12</v>
      </c>
    </row>
    <row r="1491" customFormat="false" ht="12.75" hidden="false" customHeight="true" outlineLevel="0" collapsed="false">
      <c r="B1491" s="10"/>
      <c r="C1491" s="11" t="n">
        <v>1</v>
      </c>
      <c r="D1491" s="12"/>
      <c r="E1491" s="7" t="n">
        <v>2956</v>
      </c>
      <c r="F1491" s="0" t="n">
        <v>4</v>
      </c>
      <c r="H1491" s="1" t="n">
        <v>12.4</v>
      </c>
    </row>
    <row r="1492" customFormat="false" ht="12.75" hidden="false" customHeight="true" outlineLevel="0" collapsed="false">
      <c r="B1492" s="10"/>
      <c r="C1492" s="11" t="n">
        <v>1</v>
      </c>
      <c r="D1492" s="12"/>
      <c r="E1492" s="7" t="n">
        <v>2958</v>
      </c>
      <c r="F1492" s="0" t="n">
        <v>6</v>
      </c>
      <c r="H1492" s="1" t="n">
        <v>12.8</v>
      </c>
    </row>
    <row r="1493" customFormat="false" ht="12.75" hidden="false" customHeight="true" outlineLevel="0" collapsed="false">
      <c r="B1493" s="10"/>
      <c r="C1493" s="11" t="n">
        <v>1</v>
      </c>
      <c r="D1493" s="12"/>
      <c r="E1493" s="7" t="n">
        <v>2960</v>
      </c>
      <c r="F1493" s="0" t="n">
        <v>8</v>
      </c>
      <c r="H1493" s="1" t="n">
        <v>13.2</v>
      </c>
    </row>
    <row r="1494" customFormat="false" ht="12.75" hidden="false" customHeight="true" outlineLevel="0" collapsed="false">
      <c r="B1494" s="10"/>
      <c r="C1494" s="11" t="n">
        <v>1</v>
      </c>
      <c r="D1494" s="12"/>
      <c r="E1494" s="7" t="n">
        <v>2962</v>
      </c>
      <c r="F1494" s="0" t="n">
        <v>10</v>
      </c>
      <c r="H1494" s="1" t="n">
        <v>13.2</v>
      </c>
    </row>
    <row r="1495" customFormat="false" ht="12.75" hidden="false" customHeight="true" outlineLevel="0" collapsed="false">
      <c r="B1495" s="10"/>
      <c r="C1495" s="11" t="n">
        <v>1</v>
      </c>
      <c r="D1495" s="12"/>
      <c r="E1495" s="7" t="n">
        <v>2964</v>
      </c>
      <c r="F1495" s="0" t="n">
        <v>12</v>
      </c>
      <c r="H1495" s="1" t="n">
        <v>14.5</v>
      </c>
    </row>
    <row r="1496" customFormat="false" ht="12.75" hidden="false" customHeight="true" outlineLevel="0" collapsed="false">
      <c r="B1496" s="10"/>
      <c r="C1496" s="11" t="n">
        <v>1</v>
      </c>
      <c r="D1496" s="12"/>
      <c r="E1496" s="7" t="n">
        <v>2966</v>
      </c>
      <c r="F1496" s="0" t="n">
        <v>14</v>
      </c>
      <c r="H1496" s="1" t="n">
        <v>15.5</v>
      </c>
    </row>
    <row r="1497" customFormat="false" ht="12.75" hidden="false" customHeight="true" outlineLevel="0" collapsed="false">
      <c r="B1497" s="10"/>
      <c r="C1497" s="11" t="n">
        <v>1</v>
      </c>
      <c r="D1497" s="12"/>
      <c r="E1497" s="7" t="n">
        <v>2968</v>
      </c>
      <c r="F1497" s="0" t="n">
        <v>16</v>
      </c>
      <c r="H1497" s="1" t="n">
        <v>16</v>
      </c>
    </row>
    <row r="1498" customFormat="false" ht="12.75" hidden="false" customHeight="true" outlineLevel="0" collapsed="false">
      <c r="B1498" s="10"/>
      <c r="C1498" s="11" t="n">
        <v>1</v>
      </c>
      <c r="D1498" s="12"/>
      <c r="E1498" s="7" t="n">
        <v>2970</v>
      </c>
      <c r="F1498" s="0" t="n">
        <v>18</v>
      </c>
      <c r="H1498" s="1" t="n">
        <v>19</v>
      </c>
    </row>
    <row r="1499" customFormat="false" ht="12.75" hidden="false" customHeight="true" outlineLevel="0" collapsed="false">
      <c r="B1499" s="10"/>
      <c r="C1499" s="11" t="n">
        <v>1</v>
      </c>
      <c r="D1499" s="12"/>
      <c r="E1499" s="7" t="n">
        <v>2972</v>
      </c>
      <c r="F1499" s="0" t="n">
        <v>20</v>
      </c>
      <c r="H1499" s="1" t="n">
        <v>21</v>
      </c>
    </row>
    <row r="1500" customFormat="false" ht="12.75" hidden="false" customHeight="true" outlineLevel="0" collapsed="false">
      <c r="B1500" s="10"/>
      <c r="C1500" s="11" t="n">
        <v>1</v>
      </c>
      <c r="D1500" s="12"/>
      <c r="E1500" s="7" t="n">
        <v>2974</v>
      </c>
      <c r="F1500" s="0" t="n">
        <v>22</v>
      </c>
      <c r="H1500" s="1" t="n">
        <v>21.5</v>
      </c>
    </row>
    <row r="1501" customFormat="false" ht="12.75" hidden="false" customHeight="true" outlineLevel="0" collapsed="false">
      <c r="B1501" s="10"/>
      <c r="C1501" s="11" t="n">
        <v>1</v>
      </c>
      <c r="D1501" s="12"/>
      <c r="E1501" s="7" t="n">
        <v>2976</v>
      </c>
      <c r="F1501" s="0" t="n">
        <v>24</v>
      </c>
      <c r="H1501" s="1" t="n">
        <v>21.5</v>
      </c>
    </row>
    <row r="1502" customFormat="false" ht="15.75" hidden="false" customHeight="false" outlineLevel="0" collapsed="false">
      <c r="A1502" s="0" t="s">
        <v>12</v>
      </c>
      <c r="B1502" s="10" t="n">
        <v>75</v>
      </c>
      <c r="C1502" s="11" t="n">
        <v>1</v>
      </c>
      <c r="D1502" s="12" t="n">
        <v>16</v>
      </c>
      <c r="E1502" s="7" t="n">
        <v>2978</v>
      </c>
      <c r="F1502" s="2" t="n">
        <v>2</v>
      </c>
      <c r="G1502" s="1" t="n">
        <v>17.6</v>
      </c>
    </row>
    <row r="1503" customFormat="false" ht="12.75" hidden="false" customHeight="true" outlineLevel="0" collapsed="false">
      <c r="B1503" s="10"/>
      <c r="C1503" s="11" t="n">
        <v>1</v>
      </c>
      <c r="D1503" s="12"/>
      <c r="E1503" s="7" t="n">
        <v>2980</v>
      </c>
      <c r="F1503" s="0" t="n">
        <v>4</v>
      </c>
      <c r="G1503" s="1" t="n">
        <v>17</v>
      </c>
    </row>
    <row r="1504" customFormat="false" ht="12.75" hidden="false" customHeight="true" outlineLevel="0" collapsed="false">
      <c r="B1504" s="10"/>
      <c r="C1504" s="11" t="n">
        <v>1</v>
      </c>
      <c r="D1504" s="12"/>
      <c r="E1504" s="7" t="n">
        <v>2982</v>
      </c>
      <c r="F1504" s="0" t="n">
        <v>6</v>
      </c>
      <c r="G1504" s="1" t="n">
        <v>16.5</v>
      </c>
    </row>
    <row r="1505" customFormat="false" ht="12.75" hidden="false" customHeight="true" outlineLevel="0" collapsed="false">
      <c r="B1505" s="10"/>
      <c r="C1505" s="11" t="n">
        <v>1</v>
      </c>
      <c r="D1505" s="12"/>
      <c r="E1505" s="7" t="n">
        <v>2984</v>
      </c>
      <c r="F1505" s="0" t="n">
        <v>8</v>
      </c>
      <c r="G1505" s="1" t="n">
        <v>13.5</v>
      </c>
    </row>
    <row r="1506" customFormat="false" ht="12.75" hidden="false" customHeight="true" outlineLevel="0" collapsed="false">
      <c r="B1506" s="10"/>
      <c r="C1506" s="11" t="n">
        <v>1</v>
      </c>
      <c r="D1506" s="12"/>
      <c r="E1506" s="7" t="n">
        <v>2986</v>
      </c>
      <c r="F1506" s="0" t="n">
        <v>10</v>
      </c>
      <c r="G1506" s="1" t="n">
        <v>11.7</v>
      </c>
    </row>
    <row r="1507" customFormat="false" ht="12.75" hidden="false" customHeight="true" outlineLevel="0" collapsed="false">
      <c r="B1507" s="10"/>
      <c r="C1507" s="11" t="n">
        <v>1</v>
      </c>
      <c r="D1507" s="12"/>
      <c r="E1507" s="7" t="n">
        <v>2988</v>
      </c>
      <c r="F1507" s="0" t="n">
        <v>12</v>
      </c>
      <c r="G1507" s="1" t="n">
        <v>10.5</v>
      </c>
    </row>
    <row r="1508" customFormat="false" ht="12.75" hidden="false" customHeight="true" outlineLevel="0" collapsed="false">
      <c r="B1508" s="10"/>
      <c r="C1508" s="11" t="n">
        <v>1</v>
      </c>
      <c r="D1508" s="12"/>
      <c r="E1508" s="7" t="n">
        <v>2990</v>
      </c>
      <c r="F1508" s="0" t="n">
        <v>14</v>
      </c>
      <c r="G1508" s="1" t="n">
        <v>9</v>
      </c>
    </row>
    <row r="1509" customFormat="false" ht="12.75" hidden="false" customHeight="true" outlineLevel="0" collapsed="false">
      <c r="B1509" s="10"/>
      <c r="C1509" s="11" t="n">
        <v>1</v>
      </c>
      <c r="D1509" s="12"/>
      <c r="E1509" s="7" t="n">
        <v>2992</v>
      </c>
      <c r="F1509" s="0" t="n">
        <v>16</v>
      </c>
      <c r="G1509" s="1" t="n">
        <v>7.8</v>
      </c>
    </row>
    <row r="1510" customFormat="false" ht="12.75" hidden="false" customHeight="true" outlineLevel="0" collapsed="false">
      <c r="B1510" s="10"/>
      <c r="C1510" s="11" t="n">
        <v>1</v>
      </c>
      <c r="D1510" s="12"/>
      <c r="E1510" s="7" t="n">
        <v>2994</v>
      </c>
      <c r="F1510" s="0" t="n">
        <v>18</v>
      </c>
      <c r="G1510" s="1" t="n">
        <v>6.6</v>
      </c>
    </row>
    <row r="1511" customFormat="false" ht="12.75" hidden="false" customHeight="true" outlineLevel="0" collapsed="false">
      <c r="B1511" s="10"/>
      <c r="C1511" s="11" t="n">
        <v>1</v>
      </c>
      <c r="D1511" s="12"/>
      <c r="E1511" s="7" t="n">
        <v>2996</v>
      </c>
      <c r="F1511" s="0" t="n">
        <v>20</v>
      </c>
      <c r="G1511" s="1" t="n">
        <v>6.6</v>
      </c>
    </row>
    <row r="1512" customFormat="false" ht="12.75" hidden="false" customHeight="true" outlineLevel="0" collapsed="false">
      <c r="B1512" s="10"/>
      <c r="C1512" s="11" t="n">
        <v>1</v>
      </c>
      <c r="D1512" s="12"/>
      <c r="E1512" s="7" t="n">
        <v>2998</v>
      </c>
      <c r="F1512" s="0" t="n">
        <v>22</v>
      </c>
      <c r="G1512" s="1" t="n">
        <v>6.6</v>
      </c>
    </row>
    <row r="1513" customFormat="false" ht="12.75" hidden="false" customHeight="true" outlineLevel="0" collapsed="false">
      <c r="B1513" s="10"/>
      <c r="C1513" s="11" t="n">
        <v>1</v>
      </c>
      <c r="D1513" s="12"/>
      <c r="E1513" s="7" t="n">
        <v>3000</v>
      </c>
      <c r="F1513" s="0" t="n">
        <v>24</v>
      </c>
      <c r="G1513" s="1" t="n">
        <v>6.6</v>
      </c>
    </row>
    <row r="1514" customFormat="false" ht="15.75" hidden="false" customHeight="false" outlineLevel="0" collapsed="false">
      <c r="A1514" s="0" t="s">
        <v>12</v>
      </c>
      <c r="B1514" s="10" t="n">
        <v>75</v>
      </c>
      <c r="C1514" s="11" t="n">
        <v>1</v>
      </c>
      <c r="D1514" s="12" t="n">
        <v>17</v>
      </c>
      <c r="E1514" s="7" t="n">
        <v>3002</v>
      </c>
      <c r="F1514" s="2" t="n">
        <v>2</v>
      </c>
    </row>
    <row r="1515" customFormat="false" ht="12.75" hidden="false" customHeight="true" outlineLevel="0" collapsed="false">
      <c r="B1515" s="13"/>
      <c r="C1515" s="11" t="n">
        <v>1</v>
      </c>
      <c r="D1515" s="15"/>
      <c r="E1515" s="7" t="n">
        <v>3004</v>
      </c>
      <c r="F1515" s="0" t="n">
        <v>4</v>
      </c>
    </row>
    <row r="1516" customFormat="false" ht="12.75" hidden="false" customHeight="true" outlineLevel="0" collapsed="false">
      <c r="B1516" s="13"/>
      <c r="C1516" s="11" t="n">
        <v>1</v>
      </c>
      <c r="D1516" s="15"/>
      <c r="E1516" s="7" t="n">
        <v>3006</v>
      </c>
      <c r="F1516" s="0" t="n">
        <v>6</v>
      </c>
    </row>
    <row r="1517" customFormat="false" ht="12.75" hidden="false" customHeight="true" outlineLevel="0" collapsed="false">
      <c r="B1517" s="13"/>
      <c r="C1517" s="11" t="n">
        <v>1</v>
      </c>
      <c r="D1517" s="15"/>
      <c r="E1517" s="7" t="n">
        <v>3008</v>
      </c>
      <c r="F1517" s="0" t="n">
        <v>8</v>
      </c>
    </row>
    <row r="1518" customFormat="false" ht="12.75" hidden="false" customHeight="true" outlineLevel="0" collapsed="false">
      <c r="B1518" s="13"/>
      <c r="C1518" s="11" t="n">
        <v>1</v>
      </c>
      <c r="D1518" s="15"/>
      <c r="E1518" s="7" t="n">
        <v>3010</v>
      </c>
      <c r="F1518" s="0" t="n">
        <v>10</v>
      </c>
    </row>
    <row r="1519" customFormat="false" ht="12.75" hidden="false" customHeight="true" outlineLevel="0" collapsed="false">
      <c r="B1519" s="13"/>
      <c r="C1519" s="11" t="n">
        <v>1</v>
      </c>
      <c r="D1519" s="15"/>
      <c r="E1519" s="7" t="n">
        <v>3012</v>
      </c>
      <c r="F1519" s="0" t="n">
        <v>12</v>
      </c>
    </row>
    <row r="1520" customFormat="false" ht="12.75" hidden="false" customHeight="true" outlineLevel="0" collapsed="false">
      <c r="B1520" s="13"/>
      <c r="C1520" s="11" t="n">
        <v>1</v>
      </c>
      <c r="D1520" s="15"/>
      <c r="E1520" s="7" t="n">
        <v>3014</v>
      </c>
      <c r="F1520" s="0" t="n">
        <v>14</v>
      </c>
    </row>
    <row r="1521" customFormat="false" ht="12.75" hidden="false" customHeight="true" outlineLevel="0" collapsed="false">
      <c r="B1521" s="13"/>
      <c r="C1521" s="11" t="n">
        <v>1</v>
      </c>
      <c r="D1521" s="15"/>
      <c r="E1521" s="7" t="n">
        <v>3016</v>
      </c>
      <c r="F1521" s="0" t="n">
        <v>16</v>
      </c>
    </row>
    <row r="1522" customFormat="false" ht="12.75" hidden="false" customHeight="true" outlineLevel="0" collapsed="false">
      <c r="B1522" s="13"/>
      <c r="C1522" s="11" t="n">
        <v>1</v>
      </c>
      <c r="D1522" s="15"/>
      <c r="E1522" s="7" t="n">
        <v>3018</v>
      </c>
      <c r="F1522" s="0" t="n">
        <v>18</v>
      </c>
    </row>
    <row r="1523" customFormat="false" ht="12.75" hidden="false" customHeight="true" outlineLevel="0" collapsed="false">
      <c r="B1523" s="13"/>
      <c r="C1523" s="11" t="n">
        <v>1</v>
      </c>
      <c r="D1523" s="15"/>
      <c r="E1523" s="7" t="n">
        <v>3020</v>
      </c>
      <c r="F1523" s="0" t="n">
        <v>20</v>
      </c>
    </row>
    <row r="1524" customFormat="false" ht="12.75" hidden="false" customHeight="true" outlineLevel="0" collapsed="false">
      <c r="B1524" s="13"/>
      <c r="C1524" s="11" t="n">
        <v>1</v>
      </c>
      <c r="D1524" s="15"/>
      <c r="E1524" s="7" t="n">
        <v>3022</v>
      </c>
      <c r="F1524" s="0" t="n">
        <v>22</v>
      </c>
    </row>
    <row r="1525" customFormat="false" ht="12.75" hidden="false" customHeight="true" outlineLevel="0" collapsed="false">
      <c r="B1525" s="13"/>
      <c r="C1525" s="11" t="n">
        <v>1</v>
      </c>
      <c r="D1525" s="15"/>
      <c r="E1525" s="7" t="n">
        <v>3024</v>
      </c>
      <c r="F1525" s="0" t="n">
        <v>24</v>
      </c>
    </row>
    <row r="1526" customFormat="false" ht="16.5" hidden="false" customHeight="false" outlineLevel="0" collapsed="false">
      <c r="A1526" s="0" t="s">
        <v>12</v>
      </c>
      <c r="B1526" s="16" t="n">
        <v>75</v>
      </c>
      <c r="C1526" s="17" t="n">
        <v>1</v>
      </c>
      <c r="D1526" s="18" t="n">
        <v>18</v>
      </c>
      <c r="E1526" s="7" t="n">
        <v>3026</v>
      </c>
      <c r="F1526" s="2" t="n">
        <v>2</v>
      </c>
    </row>
    <row r="1527" customFormat="false" ht="12.75" hidden="false" customHeight="true" outlineLevel="0" collapsed="false">
      <c r="B1527" s="19"/>
      <c r="C1527" s="17" t="n">
        <v>1</v>
      </c>
      <c r="D1527" s="20"/>
      <c r="E1527" s="7" t="n">
        <v>3028</v>
      </c>
      <c r="F1527" s="0" t="n">
        <v>4</v>
      </c>
    </row>
    <row r="1528" customFormat="false" ht="12.75" hidden="false" customHeight="true" outlineLevel="0" collapsed="false">
      <c r="B1528" s="19"/>
      <c r="C1528" s="17" t="n">
        <v>1</v>
      </c>
      <c r="D1528" s="20"/>
      <c r="E1528" s="7" t="n">
        <v>3030</v>
      </c>
      <c r="F1528" s="0" t="n">
        <v>6</v>
      </c>
    </row>
    <row r="1529" customFormat="false" ht="12.75" hidden="false" customHeight="true" outlineLevel="0" collapsed="false">
      <c r="B1529" s="19"/>
      <c r="C1529" s="17" t="n">
        <v>1</v>
      </c>
      <c r="D1529" s="20"/>
      <c r="E1529" s="7" t="n">
        <v>3032</v>
      </c>
      <c r="F1529" s="0" t="n">
        <v>8</v>
      </c>
    </row>
    <row r="1530" customFormat="false" ht="12.75" hidden="false" customHeight="true" outlineLevel="0" collapsed="false">
      <c r="B1530" s="19"/>
      <c r="C1530" s="17" t="n">
        <v>1</v>
      </c>
      <c r="D1530" s="20"/>
      <c r="E1530" s="7" t="n">
        <v>3034</v>
      </c>
      <c r="F1530" s="0" t="n">
        <v>10</v>
      </c>
    </row>
    <row r="1531" customFormat="false" ht="12.75" hidden="false" customHeight="true" outlineLevel="0" collapsed="false">
      <c r="B1531" s="19"/>
      <c r="C1531" s="17" t="n">
        <v>1</v>
      </c>
      <c r="D1531" s="20"/>
      <c r="E1531" s="7" t="n">
        <v>3036</v>
      </c>
      <c r="F1531" s="0" t="n">
        <v>12</v>
      </c>
    </row>
    <row r="1532" customFormat="false" ht="12.75" hidden="false" customHeight="true" outlineLevel="0" collapsed="false">
      <c r="B1532" s="19"/>
      <c r="C1532" s="17" t="n">
        <v>1</v>
      </c>
      <c r="D1532" s="20"/>
      <c r="E1532" s="7" t="n">
        <v>3038</v>
      </c>
      <c r="F1532" s="0" t="n">
        <v>14</v>
      </c>
    </row>
    <row r="1533" customFormat="false" ht="12.75" hidden="false" customHeight="true" outlineLevel="0" collapsed="false">
      <c r="B1533" s="19"/>
      <c r="C1533" s="17" t="n">
        <v>1</v>
      </c>
      <c r="D1533" s="20"/>
      <c r="E1533" s="7" t="n">
        <v>3040</v>
      </c>
      <c r="F1533" s="0" t="n">
        <v>16</v>
      </c>
    </row>
    <row r="1534" customFormat="false" ht="12.75" hidden="false" customHeight="true" outlineLevel="0" collapsed="false">
      <c r="B1534" s="19"/>
      <c r="C1534" s="17" t="n">
        <v>1</v>
      </c>
      <c r="D1534" s="20"/>
      <c r="E1534" s="7" t="n">
        <v>3042</v>
      </c>
      <c r="F1534" s="0" t="n">
        <v>18</v>
      </c>
    </row>
    <row r="1535" customFormat="false" ht="12.75" hidden="false" customHeight="true" outlineLevel="0" collapsed="false">
      <c r="B1535" s="19"/>
      <c r="C1535" s="17" t="n">
        <v>1</v>
      </c>
      <c r="D1535" s="20"/>
      <c r="E1535" s="7" t="n">
        <v>3044</v>
      </c>
      <c r="F1535" s="0" t="n">
        <v>20</v>
      </c>
    </row>
    <row r="1536" customFormat="false" ht="12.75" hidden="false" customHeight="true" outlineLevel="0" collapsed="false">
      <c r="B1536" s="19"/>
      <c r="C1536" s="17" t="n">
        <v>1</v>
      </c>
      <c r="D1536" s="20"/>
      <c r="E1536" s="7" t="n">
        <v>3046</v>
      </c>
      <c r="F1536" s="0" t="n">
        <v>22</v>
      </c>
    </row>
    <row r="1537" customFormat="false" ht="12.75" hidden="false" customHeight="true" outlineLevel="0" collapsed="false">
      <c r="B1537" s="19"/>
      <c r="C1537" s="17" t="n">
        <v>1</v>
      </c>
      <c r="D1537" s="20"/>
      <c r="E1537" s="7" t="n">
        <v>3048</v>
      </c>
      <c r="F1537" s="0" t="n">
        <v>24</v>
      </c>
    </row>
    <row r="1538" customFormat="false" ht="15.75" hidden="false" customHeight="false" outlineLevel="0" collapsed="false">
      <c r="A1538" s="0" t="s">
        <v>12</v>
      </c>
      <c r="B1538" s="8" t="n">
        <v>75</v>
      </c>
      <c r="C1538" s="26" t="n">
        <v>1</v>
      </c>
      <c r="D1538" s="9" t="n">
        <v>19</v>
      </c>
      <c r="E1538" s="7" t="n">
        <v>3050</v>
      </c>
      <c r="F1538" s="2" t="n">
        <v>2</v>
      </c>
      <c r="G1538" s="1" t="n">
        <v>7.2</v>
      </c>
    </row>
    <row r="1539" customFormat="false" ht="12.75" hidden="false" customHeight="true" outlineLevel="0" collapsed="false">
      <c r="B1539" s="8"/>
      <c r="C1539" s="26" t="n">
        <v>1</v>
      </c>
      <c r="D1539" s="9"/>
      <c r="E1539" s="7" t="n">
        <v>3052</v>
      </c>
      <c r="F1539" s="0" t="n">
        <v>4</v>
      </c>
      <c r="G1539" s="1" t="n">
        <v>8.4</v>
      </c>
    </row>
    <row r="1540" customFormat="false" ht="12.75" hidden="false" customHeight="true" outlineLevel="0" collapsed="false">
      <c r="B1540" s="8"/>
      <c r="C1540" s="26" t="n">
        <v>1</v>
      </c>
      <c r="D1540" s="9"/>
      <c r="E1540" s="7" t="n">
        <v>3054</v>
      </c>
      <c r="F1540" s="0" t="n">
        <v>6</v>
      </c>
      <c r="G1540" s="1" t="n">
        <v>9</v>
      </c>
    </row>
    <row r="1541" customFormat="false" ht="12.75" hidden="false" customHeight="true" outlineLevel="0" collapsed="false">
      <c r="B1541" s="8"/>
      <c r="C1541" s="26" t="n">
        <v>1</v>
      </c>
      <c r="D1541" s="9"/>
      <c r="E1541" s="7" t="n">
        <v>3056</v>
      </c>
      <c r="F1541" s="0" t="n">
        <v>8</v>
      </c>
      <c r="G1541" s="1" t="n">
        <v>9.6</v>
      </c>
    </row>
    <row r="1542" customFormat="false" ht="12.75" hidden="false" customHeight="true" outlineLevel="0" collapsed="false">
      <c r="B1542" s="8"/>
      <c r="C1542" s="26" t="n">
        <v>1</v>
      </c>
      <c r="D1542" s="9"/>
      <c r="E1542" s="7" t="n">
        <v>3058</v>
      </c>
      <c r="F1542" s="0" t="n">
        <v>10</v>
      </c>
      <c r="G1542" s="1" t="n">
        <v>11.1</v>
      </c>
    </row>
    <row r="1543" customFormat="false" ht="12.75" hidden="false" customHeight="true" outlineLevel="0" collapsed="false">
      <c r="B1543" s="8"/>
      <c r="C1543" s="26" t="n">
        <v>1</v>
      </c>
      <c r="D1543" s="9"/>
      <c r="E1543" s="7" t="n">
        <v>3060</v>
      </c>
      <c r="F1543" s="0" t="n">
        <v>12</v>
      </c>
      <c r="G1543" s="1" t="n">
        <v>12.5</v>
      </c>
    </row>
    <row r="1544" customFormat="false" ht="12.75" hidden="false" customHeight="true" outlineLevel="0" collapsed="false">
      <c r="B1544" s="8"/>
      <c r="C1544" s="26" t="n">
        <v>1</v>
      </c>
      <c r="D1544" s="9"/>
      <c r="E1544" s="7" t="n">
        <v>3062</v>
      </c>
      <c r="F1544" s="0" t="n">
        <v>14</v>
      </c>
      <c r="G1544" s="1" t="n">
        <v>16</v>
      </c>
    </row>
    <row r="1545" customFormat="false" ht="12.75" hidden="false" customHeight="true" outlineLevel="0" collapsed="false">
      <c r="B1545" s="8"/>
      <c r="C1545" s="26" t="n">
        <v>1</v>
      </c>
      <c r="D1545" s="9"/>
      <c r="E1545" s="7" t="n">
        <v>3064</v>
      </c>
      <c r="F1545" s="0" t="n">
        <v>16</v>
      </c>
      <c r="G1545" s="1" t="n">
        <v>17</v>
      </c>
    </row>
    <row r="1546" customFormat="false" ht="12.75" hidden="false" customHeight="true" outlineLevel="0" collapsed="false">
      <c r="B1546" s="8"/>
      <c r="C1546" s="26" t="n">
        <v>1</v>
      </c>
      <c r="D1546" s="9"/>
      <c r="E1546" s="7" t="n">
        <v>3066</v>
      </c>
      <c r="F1546" s="0" t="n">
        <v>18</v>
      </c>
      <c r="G1546" s="1" t="n">
        <v>17.6</v>
      </c>
    </row>
    <row r="1547" customFormat="false" ht="12.75" hidden="false" customHeight="true" outlineLevel="0" collapsed="false">
      <c r="B1547" s="8"/>
      <c r="C1547" s="26" t="n">
        <v>1</v>
      </c>
      <c r="D1547" s="9"/>
      <c r="E1547" s="7" t="n">
        <v>3068</v>
      </c>
      <c r="F1547" s="0" t="n">
        <v>20</v>
      </c>
      <c r="G1547" s="1" t="n">
        <v>21.2</v>
      </c>
    </row>
    <row r="1548" customFormat="false" ht="12.75" hidden="false" customHeight="true" outlineLevel="0" collapsed="false">
      <c r="B1548" s="8"/>
      <c r="C1548" s="26" t="n">
        <v>1</v>
      </c>
      <c r="D1548" s="9"/>
      <c r="E1548" s="7" t="n">
        <v>3070</v>
      </c>
      <c r="F1548" s="0" t="n">
        <v>22</v>
      </c>
      <c r="G1548" s="1" t="n">
        <v>25.4</v>
      </c>
    </row>
    <row r="1549" customFormat="false" ht="12.75" hidden="false" customHeight="true" outlineLevel="0" collapsed="false">
      <c r="B1549" s="8"/>
      <c r="C1549" s="26" t="n">
        <v>1</v>
      </c>
      <c r="D1549" s="9"/>
      <c r="E1549" s="7" t="n">
        <v>3072</v>
      </c>
      <c r="F1549" s="0" t="n">
        <v>24</v>
      </c>
      <c r="G1549" s="1" t="n">
        <v>29.8</v>
      </c>
    </row>
    <row r="1550" customFormat="false" ht="15.75" hidden="false" customHeight="false" outlineLevel="0" collapsed="false">
      <c r="A1550" s="0" t="s">
        <v>12</v>
      </c>
      <c r="B1550" s="10" t="n">
        <v>75</v>
      </c>
      <c r="C1550" s="11" t="n">
        <v>1</v>
      </c>
      <c r="D1550" s="12" t="n">
        <v>20</v>
      </c>
      <c r="E1550" s="7" t="n">
        <v>3074</v>
      </c>
      <c r="F1550" s="2" t="n">
        <v>2</v>
      </c>
      <c r="G1550" s="1" t="n">
        <v>20</v>
      </c>
    </row>
    <row r="1551" customFormat="false" ht="12.75" hidden="false" customHeight="true" outlineLevel="0" collapsed="false">
      <c r="B1551" s="10"/>
      <c r="C1551" s="11" t="n">
        <v>1</v>
      </c>
      <c r="D1551" s="12"/>
      <c r="E1551" s="7" t="n">
        <v>3076</v>
      </c>
      <c r="F1551" s="0" t="n">
        <v>4</v>
      </c>
      <c r="G1551" s="1" t="n">
        <v>20.6</v>
      </c>
    </row>
    <row r="1552" customFormat="false" ht="12.75" hidden="false" customHeight="true" outlineLevel="0" collapsed="false">
      <c r="B1552" s="10"/>
      <c r="C1552" s="11" t="n">
        <v>1</v>
      </c>
      <c r="D1552" s="12"/>
      <c r="E1552" s="7" t="n">
        <v>3078</v>
      </c>
      <c r="F1552" s="0" t="n">
        <v>6</v>
      </c>
      <c r="G1552" s="1" t="n">
        <v>21.2</v>
      </c>
    </row>
    <row r="1553" customFormat="false" ht="12.75" hidden="false" customHeight="true" outlineLevel="0" collapsed="false">
      <c r="B1553" s="10"/>
      <c r="C1553" s="11" t="n">
        <v>1</v>
      </c>
      <c r="D1553" s="12"/>
      <c r="E1553" s="7" t="n">
        <v>3080</v>
      </c>
      <c r="F1553" s="0" t="n">
        <v>8</v>
      </c>
      <c r="G1553" s="1" t="n">
        <v>23.6</v>
      </c>
    </row>
    <row r="1554" customFormat="false" ht="12.75" hidden="false" customHeight="true" outlineLevel="0" collapsed="false">
      <c r="B1554" s="10"/>
      <c r="C1554" s="11" t="n">
        <v>1</v>
      </c>
      <c r="D1554" s="12"/>
      <c r="E1554" s="7" t="n">
        <v>3082</v>
      </c>
      <c r="F1554" s="0" t="n">
        <v>10</v>
      </c>
      <c r="G1554" s="1" t="n">
        <v>26</v>
      </c>
    </row>
    <row r="1555" customFormat="false" ht="12.75" hidden="false" customHeight="true" outlineLevel="0" collapsed="false">
      <c r="B1555" s="10"/>
      <c r="C1555" s="11" t="n">
        <v>1</v>
      </c>
      <c r="D1555" s="12"/>
      <c r="E1555" s="7" t="n">
        <v>3084</v>
      </c>
      <c r="F1555" s="0" t="n">
        <v>12</v>
      </c>
      <c r="G1555" s="1" t="n">
        <v>28.4</v>
      </c>
    </row>
    <row r="1556" customFormat="false" ht="12.75" hidden="false" customHeight="true" outlineLevel="0" collapsed="false">
      <c r="B1556" s="10"/>
      <c r="C1556" s="11" t="n">
        <v>1</v>
      </c>
      <c r="D1556" s="12"/>
      <c r="E1556" s="7" t="n">
        <v>3086</v>
      </c>
      <c r="F1556" s="0" t="n">
        <v>14</v>
      </c>
      <c r="G1556" s="1" t="n">
        <v>31.4</v>
      </c>
    </row>
    <row r="1557" customFormat="false" ht="12.75" hidden="false" customHeight="true" outlineLevel="0" collapsed="false">
      <c r="B1557" s="10"/>
      <c r="C1557" s="11" t="n">
        <v>1</v>
      </c>
      <c r="D1557" s="12"/>
      <c r="E1557" s="7" t="n">
        <v>3088</v>
      </c>
      <c r="F1557" s="0" t="n">
        <v>16</v>
      </c>
      <c r="G1557" s="1" t="n">
        <v>34.6</v>
      </c>
    </row>
    <row r="1558" customFormat="false" ht="12.75" hidden="false" customHeight="true" outlineLevel="0" collapsed="false">
      <c r="B1558" s="10"/>
      <c r="C1558" s="11" t="n">
        <v>1</v>
      </c>
      <c r="D1558" s="12"/>
      <c r="E1558" s="7" t="n">
        <v>3090</v>
      </c>
      <c r="F1558" s="0" t="n">
        <v>18</v>
      </c>
      <c r="G1558" s="1" t="n">
        <v>37.8</v>
      </c>
    </row>
    <row r="1559" customFormat="false" ht="12.75" hidden="false" customHeight="true" outlineLevel="0" collapsed="false">
      <c r="B1559" s="10"/>
      <c r="C1559" s="11" t="n">
        <v>1</v>
      </c>
      <c r="D1559" s="12"/>
      <c r="E1559" s="7" t="n">
        <v>3092</v>
      </c>
      <c r="F1559" s="0" t="n">
        <v>20</v>
      </c>
      <c r="G1559" s="1" t="n">
        <v>34.6</v>
      </c>
    </row>
    <row r="1560" customFormat="false" ht="12.75" hidden="false" customHeight="true" outlineLevel="0" collapsed="false">
      <c r="B1560" s="10"/>
      <c r="C1560" s="11" t="n">
        <v>1</v>
      </c>
      <c r="D1560" s="12"/>
      <c r="E1560" s="7" t="n">
        <v>3094</v>
      </c>
      <c r="F1560" s="0" t="n">
        <v>22</v>
      </c>
      <c r="G1560" s="1" t="n">
        <v>32.2</v>
      </c>
    </row>
    <row r="1561" customFormat="false" ht="12.75" hidden="false" customHeight="true" outlineLevel="0" collapsed="false">
      <c r="B1561" s="10"/>
      <c r="C1561" s="11" t="n">
        <v>1</v>
      </c>
      <c r="D1561" s="12"/>
      <c r="E1561" s="7" t="n">
        <v>3096</v>
      </c>
      <c r="F1561" s="0" t="n">
        <v>24</v>
      </c>
      <c r="G1561" s="1" t="n">
        <v>29</v>
      </c>
    </row>
    <row r="1562" customFormat="false" ht="15.75" hidden="false" customHeight="false" outlineLevel="0" collapsed="false">
      <c r="A1562" s="0" t="s">
        <v>12</v>
      </c>
      <c r="B1562" s="10" t="n">
        <v>75</v>
      </c>
      <c r="C1562" s="11" t="n">
        <v>1</v>
      </c>
      <c r="D1562" s="12" t="n">
        <v>21</v>
      </c>
      <c r="E1562" s="7" t="n">
        <v>3098</v>
      </c>
      <c r="F1562" s="2" t="n">
        <v>2</v>
      </c>
      <c r="G1562" s="1" t="n">
        <v>27.8</v>
      </c>
    </row>
    <row r="1563" customFormat="false" ht="12.75" hidden="false" customHeight="true" outlineLevel="0" collapsed="false">
      <c r="B1563" s="10"/>
      <c r="C1563" s="11" t="n">
        <v>1</v>
      </c>
      <c r="D1563" s="12"/>
      <c r="E1563" s="7" t="n">
        <v>3100</v>
      </c>
      <c r="F1563" s="0" t="n">
        <v>4</v>
      </c>
      <c r="G1563" s="1" t="n">
        <v>25.4</v>
      </c>
    </row>
    <row r="1564" customFormat="false" ht="12.75" hidden="false" customHeight="true" outlineLevel="0" collapsed="false">
      <c r="B1564" s="10"/>
      <c r="C1564" s="11" t="n">
        <v>1</v>
      </c>
      <c r="D1564" s="12"/>
      <c r="E1564" s="7" t="n">
        <v>3102</v>
      </c>
      <c r="F1564" s="0" t="n">
        <v>6</v>
      </c>
      <c r="G1564" s="1" t="n">
        <v>23.6</v>
      </c>
    </row>
    <row r="1565" customFormat="false" ht="12.75" hidden="false" customHeight="true" outlineLevel="0" collapsed="false">
      <c r="B1565" s="10"/>
      <c r="C1565" s="11" t="n">
        <v>1</v>
      </c>
      <c r="D1565" s="12"/>
      <c r="E1565" s="7" t="n">
        <v>3104</v>
      </c>
      <c r="F1565" s="0" t="n">
        <v>8</v>
      </c>
      <c r="G1565" s="1" t="n">
        <v>25.4</v>
      </c>
    </row>
    <row r="1566" customFormat="false" ht="12.75" hidden="false" customHeight="true" outlineLevel="0" collapsed="false">
      <c r="B1566" s="10"/>
      <c r="C1566" s="11" t="n">
        <v>1</v>
      </c>
      <c r="D1566" s="12"/>
      <c r="E1566" s="7" t="n">
        <v>3106</v>
      </c>
      <c r="F1566" s="0" t="n">
        <v>10</v>
      </c>
      <c r="G1566" s="1" t="n">
        <v>27.8</v>
      </c>
    </row>
    <row r="1567" customFormat="false" ht="12.75" hidden="false" customHeight="true" outlineLevel="0" collapsed="false">
      <c r="B1567" s="10"/>
      <c r="C1567" s="11" t="n">
        <v>1</v>
      </c>
      <c r="D1567" s="12"/>
      <c r="E1567" s="7" t="n">
        <v>3108</v>
      </c>
      <c r="F1567" s="0" t="n">
        <v>12</v>
      </c>
      <c r="G1567" s="1" t="n">
        <v>29</v>
      </c>
    </row>
    <row r="1568" customFormat="false" ht="12.75" hidden="false" customHeight="true" outlineLevel="0" collapsed="false">
      <c r="B1568" s="10"/>
      <c r="C1568" s="11" t="n">
        <v>1</v>
      </c>
      <c r="D1568" s="12"/>
      <c r="E1568" s="7" t="n">
        <v>3110</v>
      </c>
      <c r="F1568" s="0" t="n">
        <v>14</v>
      </c>
      <c r="G1568" s="1" t="n">
        <v>33.8</v>
      </c>
    </row>
    <row r="1569" customFormat="false" ht="12.75" hidden="false" customHeight="true" outlineLevel="0" collapsed="false">
      <c r="B1569" s="10"/>
      <c r="C1569" s="11" t="n">
        <v>1</v>
      </c>
      <c r="D1569" s="12"/>
      <c r="E1569" s="7" t="n">
        <v>3112</v>
      </c>
      <c r="F1569" s="0" t="n">
        <v>16</v>
      </c>
      <c r="G1569" s="1" t="n">
        <v>36.2</v>
      </c>
    </row>
    <row r="1570" customFormat="false" ht="12.75" hidden="false" customHeight="true" outlineLevel="0" collapsed="false">
      <c r="B1570" s="10"/>
      <c r="C1570" s="11" t="n">
        <v>1</v>
      </c>
      <c r="D1570" s="12"/>
      <c r="E1570" s="7" t="n">
        <v>3114</v>
      </c>
      <c r="F1570" s="0" t="n">
        <v>18</v>
      </c>
      <c r="G1570" s="1" t="n">
        <v>37.8</v>
      </c>
    </row>
    <row r="1571" customFormat="false" ht="12.75" hidden="false" customHeight="true" outlineLevel="0" collapsed="false">
      <c r="B1571" s="10"/>
      <c r="C1571" s="11" t="n">
        <v>1</v>
      </c>
      <c r="D1571" s="12"/>
      <c r="E1571" s="7" t="n">
        <v>3116</v>
      </c>
      <c r="F1571" s="0" t="n">
        <v>20</v>
      </c>
      <c r="G1571" s="1" t="n">
        <v>36.2</v>
      </c>
    </row>
    <row r="1572" customFormat="false" ht="12.75" hidden="false" customHeight="true" outlineLevel="0" collapsed="false">
      <c r="B1572" s="10"/>
      <c r="C1572" s="11" t="n">
        <v>1</v>
      </c>
      <c r="D1572" s="12"/>
      <c r="E1572" s="7" t="n">
        <v>3118</v>
      </c>
      <c r="F1572" s="0" t="n">
        <v>22</v>
      </c>
      <c r="G1572" s="1" t="n">
        <v>35.4</v>
      </c>
    </row>
    <row r="1573" customFormat="false" ht="12.75" hidden="false" customHeight="true" outlineLevel="0" collapsed="false">
      <c r="B1573" s="10"/>
      <c r="C1573" s="11" t="n">
        <v>1</v>
      </c>
      <c r="D1573" s="12"/>
      <c r="E1573" s="7" t="n">
        <v>3120</v>
      </c>
      <c r="F1573" s="0" t="n">
        <v>24</v>
      </c>
      <c r="G1573" s="1" t="n">
        <v>33.8</v>
      </c>
    </row>
    <row r="1574" customFormat="false" ht="15.75" hidden="false" customHeight="false" outlineLevel="0" collapsed="false">
      <c r="A1574" s="0" t="s">
        <v>12</v>
      </c>
      <c r="B1574" s="10" t="n">
        <v>75</v>
      </c>
      <c r="C1574" s="11" t="n">
        <v>1</v>
      </c>
      <c r="D1574" s="12" t="n">
        <v>23</v>
      </c>
      <c r="E1574" s="7" t="n">
        <v>3122</v>
      </c>
      <c r="F1574" s="2" t="n">
        <v>2</v>
      </c>
    </row>
    <row r="1575" customFormat="false" ht="12.75" hidden="false" customHeight="true" outlineLevel="0" collapsed="false">
      <c r="B1575" s="13"/>
      <c r="C1575" s="11" t="n">
        <v>1</v>
      </c>
      <c r="D1575" s="15"/>
      <c r="E1575" s="7" t="n">
        <v>3124</v>
      </c>
      <c r="F1575" s="0" t="n">
        <v>4</v>
      </c>
    </row>
    <row r="1576" customFormat="false" ht="12.75" hidden="false" customHeight="true" outlineLevel="0" collapsed="false">
      <c r="B1576" s="13"/>
      <c r="C1576" s="11" t="n">
        <v>1</v>
      </c>
      <c r="D1576" s="15"/>
      <c r="E1576" s="7" t="n">
        <v>3126</v>
      </c>
      <c r="F1576" s="0" t="n">
        <v>6</v>
      </c>
    </row>
    <row r="1577" customFormat="false" ht="12.75" hidden="false" customHeight="true" outlineLevel="0" collapsed="false">
      <c r="B1577" s="13"/>
      <c r="C1577" s="11" t="n">
        <v>1</v>
      </c>
      <c r="D1577" s="15"/>
      <c r="E1577" s="7" t="n">
        <v>3128</v>
      </c>
      <c r="F1577" s="0" t="n">
        <v>8</v>
      </c>
    </row>
    <row r="1578" customFormat="false" ht="12.75" hidden="false" customHeight="true" outlineLevel="0" collapsed="false">
      <c r="B1578" s="13"/>
      <c r="C1578" s="11" t="n">
        <v>1</v>
      </c>
      <c r="D1578" s="15"/>
      <c r="E1578" s="7" t="n">
        <v>3130</v>
      </c>
      <c r="F1578" s="0" t="n">
        <v>10</v>
      </c>
    </row>
    <row r="1579" customFormat="false" ht="12.75" hidden="false" customHeight="true" outlineLevel="0" collapsed="false">
      <c r="B1579" s="13"/>
      <c r="C1579" s="11" t="n">
        <v>1</v>
      </c>
      <c r="D1579" s="15"/>
      <c r="E1579" s="7" t="n">
        <v>3132</v>
      </c>
      <c r="F1579" s="0" t="n">
        <v>12</v>
      </c>
    </row>
    <row r="1580" customFormat="false" ht="12.75" hidden="false" customHeight="true" outlineLevel="0" collapsed="false">
      <c r="B1580" s="13"/>
      <c r="C1580" s="11" t="n">
        <v>1</v>
      </c>
      <c r="D1580" s="15"/>
      <c r="E1580" s="7" t="n">
        <v>3134</v>
      </c>
      <c r="F1580" s="0" t="n">
        <v>14</v>
      </c>
    </row>
    <row r="1581" customFormat="false" ht="12.75" hidden="false" customHeight="true" outlineLevel="0" collapsed="false">
      <c r="B1581" s="13"/>
      <c r="C1581" s="11" t="n">
        <v>1</v>
      </c>
      <c r="D1581" s="15"/>
      <c r="E1581" s="7" t="n">
        <v>3136</v>
      </c>
      <c r="F1581" s="0" t="n">
        <v>16</v>
      </c>
    </row>
    <row r="1582" customFormat="false" ht="12.75" hidden="false" customHeight="true" outlineLevel="0" collapsed="false">
      <c r="B1582" s="13"/>
      <c r="C1582" s="11" t="n">
        <v>1</v>
      </c>
      <c r="D1582" s="15"/>
      <c r="E1582" s="7" t="n">
        <v>3138</v>
      </c>
      <c r="F1582" s="0" t="n">
        <v>18</v>
      </c>
    </row>
    <row r="1583" customFormat="false" ht="12.75" hidden="false" customHeight="true" outlineLevel="0" collapsed="false">
      <c r="B1583" s="13"/>
      <c r="C1583" s="11" t="n">
        <v>1</v>
      </c>
      <c r="D1583" s="15"/>
      <c r="E1583" s="7" t="n">
        <v>3140</v>
      </c>
      <c r="F1583" s="0" t="n">
        <v>20</v>
      </c>
    </row>
    <row r="1584" customFormat="false" ht="12.75" hidden="false" customHeight="true" outlineLevel="0" collapsed="false">
      <c r="B1584" s="13"/>
      <c r="C1584" s="11" t="n">
        <v>1</v>
      </c>
      <c r="D1584" s="15"/>
      <c r="E1584" s="7" t="n">
        <v>3142</v>
      </c>
      <c r="F1584" s="0" t="n">
        <v>22</v>
      </c>
    </row>
    <row r="1585" customFormat="false" ht="13.5" hidden="false" customHeight="true" outlineLevel="0" collapsed="false">
      <c r="B1585" s="13"/>
      <c r="C1585" s="11" t="n">
        <v>1</v>
      </c>
      <c r="D1585" s="15"/>
      <c r="E1585" s="7" t="n">
        <v>3144</v>
      </c>
      <c r="F1585" s="0" t="n">
        <v>24</v>
      </c>
    </row>
    <row r="1586" customFormat="false" ht="15.75" hidden="false" customHeight="false" outlineLevel="0" collapsed="false">
      <c r="A1586" s="0" t="s">
        <v>12</v>
      </c>
      <c r="B1586" s="13" t="n">
        <v>75</v>
      </c>
      <c r="C1586" s="14" t="n">
        <v>1</v>
      </c>
      <c r="D1586" s="15" t="n">
        <v>24</v>
      </c>
      <c r="E1586" s="7" t="n">
        <v>3146</v>
      </c>
      <c r="F1586" s="2" t="n">
        <v>2</v>
      </c>
      <c r="G1586" s="1" t="n">
        <v>14.5</v>
      </c>
      <c r="H1586" s="1" t="n">
        <v>21</v>
      </c>
      <c r="J1586" s="7" t="n">
        <v>5.96</v>
      </c>
    </row>
    <row r="1587" customFormat="false" ht="12.75" hidden="false" customHeight="true" outlineLevel="0" collapsed="false">
      <c r="B1587" s="10"/>
      <c r="C1587" s="14" t="n">
        <v>1</v>
      </c>
      <c r="D1587" s="12"/>
      <c r="E1587" s="7" t="n">
        <v>3148</v>
      </c>
      <c r="F1587" s="0" t="n">
        <v>4</v>
      </c>
      <c r="G1587" s="1" t="n">
        <v>14.5</v>
      </c>
      <c r="H1587" s="1" t="n">
        <v>20.5</v>
      </c>
      <c r="J1587" s="7" t="n">
        <v>5.96</v>
      </c>
    </row>
    <row r="1588" customFormat="false" ht="12.75" hidden="false" customHeight="true" outlineLevel="0" collapsed="false">
      <c r="B1588" s="10"/>
      <c r="C1588" s="14" t="n">
        <v>1</v>
      </c>
      <c r="D1588" s="12"/>
      <c r="E1588" s="7" t="n">
        <v>3150</v>
      </c>
      <c r="F1588" s="0" t="n">
        <v>6</v>
      </c>
      <c r="G1588" s="1" t="n">
        <v>14.5</v>
      </c>
      <c r="H1588" s="1" t="n">
        <v>20.5</v>
      </c>
      <c r="J1588" s="7" t="n">
        <v>5.96</v>
      </c>
    </row>
    <row r="1589" customFormat="false" ht="12.75" hidden="false" customHeight="true" outlineLevel="0" collapsed="false">
      <c r="B1589" s="10"/>
      <c r="C1589" s="14" t="n">
        <v>1</v>
      </c>
      <c r="D1589" s="12"/>
      <c r="E1589" s="7" t="n">
        <v>3152</v>
      </c>
      <c r="F1589" s="0" t="n">
        <v>8</v>
      </c>
      <c r="G1589" s="1" t="n">
        <v>10</v>
      </c>
      <c r="H1589" s="1" t="n">
        <v>20</v>
      </c>
      <c r="J1589" s="7" t="n">
        <v>6.58</v>
      </c>
    </row>
    <row r="1590" customFormat="false" ht="12.75" hidden="false" customHeight="true" outlineLevel="0" collapsed="false">
      <c r="B1590" s="10"/>
      <c r="C1590" s="14" t="n">
        <v>1</v>
      </c>
      <c r="D1590" s="12"/>
      <c r="E1590" s="7" t="n">
        <v>3154</v>
      </c>
      <c r="F1590" s="0" t="n">
        <v>10</v>
      </c>
      <c r="G1590" s="1" t="n">
        <v>25.4</v>
      </c>
      <c r="H1590" s="1" t="n">
        <v>20</v>
      </c>
      <c r="J1590" s="7" t="n">
        <v>7.41</v>
      </c>
    </row>
    <row r="1591" customFormat="false" ht="12.75" hidden="false" customHeight="true" outlineLevel="0" collapsed="false">
      <c r="B1591" s="10"/>
      <c r="C1591" s="14" t="n">
        <v>1</v>
      </c>
      <c r="D1591" s="12"/>
      <c r="E1591" s="7" t="n">
        <v>3156</v>
      </c>
      <c r="F1591" s="0" t="n">
        <v>12</v>
      </c>
      <c r="G1591" s="1" t="n">
        <v>28.4</v>
      </c>
      <c r="H1591" s="1" t="n">
        <v>20.5</v>
      </c>
      <c r="J1591" s="7" t="n">
        <v>8.24</v>
      </c>
    </row>
    <row r="1592" customFormat="false" ht="12.75" hidden="false" customHeight="true" outlineLevel="0" collapsed="false">
      <c r="B1592" s="10"/>
      <c r="C1592" s="14" t="n">
        <v>1</v>
      </c>
      <c r="D1592" s="12"/>
      <c r="E1592" s="7" t="n">
        <v>3158</v>
      </c>
      <c r="F1592" s="0" t="n">
        <v>14</v>
      </c>
      <c r="G1592" s="1" t="n">
        <v>33</v>
      </c>
      <c r="H1592" s="1" t="n">
        <v>21</v>
      </c>
      <c r="J1592" s="7" t="n">
        <v>8.92</v>
      </c>
    </row>
    <row r="1593" customFormat="false" ht="12.75" hidden="false" customHeight="true" outlineLevel="0" collapsed="false">
      <c r="B1593" s="10"/>
      <c r="C1593" s="14" t="n">
        <v>1</v>
      </c>
      <c r="D1593" s="12"/>
      <c r="E1593" s="7" t="n">
        <v>3160</v>
      </c>
      <c r="F1593" s="0" t="n">
        <v>16</v>
      </c>
      <c r="G1593" s="1" t="n">
        <v>37</v>
      </c>
      <c r="H1593" s="1" t="n">
        <v>23.5</v>
      </c>
      <c r="J1593" s="7" t="n">
        <v>9.6</v>
      </c>
    </row>
    <row r="1594" customFormat="false" ht="12.75" hidden="false" customHeight="true" outlineLevel="0" collapsed="false">
      <c r="B1594" s="10"/>
      <c r="C1594" s="14" t="n">
        <v>1</v>
      </c>
      <c r="D1594" s="12"/>
      <c r="E1594" s="7" t="n">
        <v>3162</v>
      </c>
      <c r="F1594" s="0" t="n">
        <v>18</v>
      </c>
      <c r="G1594" s="1" t="n">
        <v>45</v>
      </c>
      <c r="H1594" s="1" t="n">
        <v>29.4</v>
      </c>
      <c r="J1594" s="7" t="n">
        <v>10.48</v>
      </c>
    </row>
    <row r="1595" customFormat="false" ht="12.75" hidden="false" customHeight="true" outlineLevel="0" collapsed="false">
      <c r="B1595" s="10"/>
      <c r="C1595" s="14" t="n">
        <v>1</v>
      </c>
      <c r="D1595" s="12"/>
      <c r="E1595" s="7" t="n">
        <v>3164</v>
      </c>
      <c r="F1595" s="0" t="n">
        <v>20</v>
      </c>
      <c r="G1595" s="1" t="n">
        <v>102.4</v>
      </c>
      <c r="H1595" s="1" t="n">
        <v>37</v>
      </c>
      <c r="J1595" s="7" t="n">
        <v>12.25</v>
      </c>
    </row>
    <row r="1596" customFormat="false" ht="12.75" hidden="false" customHeight="true" outlineLevel="0" collapsed="false">
      <c r="B1596" s="10"/>
      <c r="C1596" s="14" t="n">
        <v>1</v>
      </c>
      <c r="D1596" s="12"/>
      <c r="E1596" s="7" t="n">
        <v>3166</v>
      </c>
      <c r="F1596" s="0" t="n">
        <v>22</v>
      </c>
      <c r="G1596" s="1" t="n">
        <v>173</v>
      </c>
      <c r="H1596" s="1" t="n">
        <v>64</v>
      </c>
      <c r="J1596" s="7" t="n">
        <v>14.09</v>
      </c>
    </row>
    <row r="1597" customFormat="false" ht="12.75" hidden="false" customHeight="true" outlineLevel="0" collapsed="false">
      <c r="B1597" s="10"/>
      <c r="C1597" s="14" t="n">
        <v>1</v>
      </c>
      <c r="D1597" s="12"/>
      <c r="E1597" s="7" t="n">
        <v>3168</v>
      </c>
      <c r="F1597" s="0" t="n">
        <v>24</v>
      </c>
      <c r="G1597" s="1" t="n">
        <v>253.4</v>
      </c>
      <c r="H1597" s="1" t="n">
        <v>78.4</v>
      </c>
      <c r="J1597" s="7" t="n">
        <v>15.02</v>
      </c>
    </row>
    <row r="1598" customFormat="false" ht="15.75" hidden="false" customHeight="false" outlineLevel="0" collapsed="false">
      <c r="A1598" s="0" t="s">
        <v>12</v>
      </c>
      <c r="B1598" s="10" t="n">
        <v>75</v>
      </c>
      <c r="C1598" s="11" t="n">
        <v>1</v>
      </c>
      <c r="D1598" s="12" t="n">
        <v>25</v>
      </c>
      <c r="E1598" s="7" t="n">
        <v>3170</v>
      </c>
      <c r="F1598" s="2" t="n">
        <v>2</v>
      </c>
      <c r="G1598" s="1" t="n">
        <v>246.8</v>
      </c>
      <c r="H1598" s="1" t="n">
        <v>128</v>
      </c>
      <c r="J1598" s="28" t="n">
        <v>13.15</v>
      </c>
    </row>
    <row r="1599" customFormat="false" ht="12.75" hidden="false" customHeight="true" outlineLevel="0" collapsed="false">
      <c r="B1599" s="10"/>
      <c r="C1599" s="11" t="n">
        <v>1</v>
      </c>
      <c r="D1599" s="12"/>
      <c r="E1599" s="7" t="n">
        <v>3172</v>
      </c>
      <c r="F1599" s="0" t="n">
        <v>4</v>
      </c>
      <c r="G1599" s="1" t="n">
        <v>310.84</v>
      </c>
      <c r="H1599" s="1" t="n">
        <v>186</v>
      </c>
      <c r="J1599" s="28" t="n">
        <v>11.35</v>
      </c>
    </row>
    <row r="1600" customFormat="false" ht="12.75" hidden="false" customHeight="true" outlineLevel="0" collapsed="false">
      <c r="B1600" s="10"/>
      <c r="C1600" s="11" t="n">
        <v>1</v>
      </c>
      <c r="D1600" s="12"/>
      <c r="E1600" s="7" t="n">
        <v>3174</v>
      </c>
      <c r="F1600" s="0" t="n">
        <v>6</v>
      </c>
      <c r="G1600" s="1" t="n">
        <v>275.4</v>
      </c>
      <c r="H1600" s="1" t="n">
        <v>274.26</v>
      </c>
      <c r="J1600" s="28" t="n">
        <v>10.48</v>
      </c>
    </row>
    <row r="1601" customFormat="false" ht="12.75" hidden="false" customHeight="true" outlineLevel="0" collapsed="false">
      <c r="B1601" s="10"/>
      <c r="C1601" s="11" t="n">
        <v>1</v>
      </c>
      <c r="D1601" s="12"/>
      <c r="E1601" s="7" t="n">
        <v>3176</v>
      </c>
      <c r="F1601" s="0" t="n">
        <v>8</v>
      </c>
      <c r="G1601" s="1" t="n">
        <v>225</v>
      </c>
      <c r="H1601" s="1" t="n">
        <v>158</v>
      </c>
      <c r="J1601" s="28" t="n">
        <v>9.6</v>
      </c>
    </row>
    <row r="1602" customFormat="false" ht="12.75" hidden="false" customHeight="true" outlineLevel="0" collapsed="false">
      <c r="B1602" s="10"/>
      <c r="C1602" s="11" t="n">
        <v>1</v>
      </c>
      <c r="D1602" s="12"/>
      <c r="E1602" s="7" t="n">
        <v>3178</v>
      </c>
      <c r="F1602" s="0" t="n">
        <v>10</v>
      </c>
      <c r="G1602" s="1" t="n">
        <v>181</v>
      </c>
      <c r="H1602" s="1" t="n">
        <v>112</v>
      </c>
      <c r="J1602" s="28" t="n">
        <v>8.41</v>
      </c>
    </row>
    <row r="1603" customFormat="false" ht="12.75" hidden="false" customHeight="true" outlineLevel="0" collapsed="false">
      <c r="B1603" s="10"/>
      <c r="C1603" s="11" t="n">
        <v>1</v>
      </c>
      <c r="D1603" s="12"/>
      <c r="E1603" s="7" t="n">
        <v>3180</v>
      </c>
      <c r="F1603" s="0" t="n">
        <v>12</v>
      </c>
      <c r="G1603" s="1" t="n">
        <v>139</v>
      </c>
      <c r="H1603" s="1" t="n">
        <v>72.4</v>
      </c>
      <c r="J1603" s="28" t="n">
        <v>8.24</v>
      </c>
    </row>
    <row r="1604" customFormat="false" ht="12.75" hidden="false" customHeight="true" outlineLevel="0" collapsed="false">
      <c r="B1604" s="10"/>
      <c r="C1604" s="11" t="n">
        <v>1</v>
      </c>
      <c r="D1604" s="12"/>
      <c r="E1604" s="7" t="n">
        <v>3182</v>
      </c>
      <c r="F1604" s="0" t="n">
        <v>14</v>
      </c>
      <c r="G1604" s="1" t="n">
        <v>100.8</v>
      </c>
      <c r="H1604" s="1" t="n">
        <v>62.8</v>
      </c>
      <c r="J1604" s="28" t="n">
        <v>8.07</v>
      </c>
    </row>
    <row r="1605" customFormat="false" ht="12.75" hidden="false" customHeight="true" outlineLevel="0" collapsed="false">
      <c r="B1605" s="10"/>
      <c r="C1605" s="11" t="n">
        <v>1</v>
      </c>
      <c r="D1605" s="12"/>
      <c r="E1605" s="7" t="n">
        <v>3184</v>
      </c>
      <c r="F1605" s="0" t="n">
        <v>16</v>
      </c>
      <c r="G1605" s="1" t="n">
        <v>68</v>
      </c>
      <c r="H1605" s="1" t="n">
        <v>51.4</v>
      </c>
      <c r="J1605" s="28" t="n">
        <v>7.9</v>
      </c>
    </row>
    <row r="1606" customFormat="false" ht="12.75" hidden="false" customHeight="true" outlineLevel="0" collapsed="false">
      <c r="B1606" s="10"/>
      <c r="C1606" s="11" t="n">
        <v>1</v>
      </c>
      <c r="D1606" s="12"/>
      <c r="E1606" s="7" t="n">
        <v>3186</v>
      </c>
      <c r="F1606" s="0" t="n">
        <v>18</v>
      </c>
      <c r="G1606" s="1" t="n">
        <v>45</v>
      </c>
      <c r="H1606" s="1" t="n">
        <v>48.1</v>
      </c>
      <c r="J1606" s="28" t="n">
        <v>7.74</v>
      </c>
    </row>
    <row r="1607" customFormat="false" ht="12.75" hidden="false" customHeight="true" outlineLevel="0" collapsed="false">
      <c r="B1607" s="10"/>
      <c r="C1607" s="11" t="n">
        <v>1</v>
      </c>
      <c r="D1607" s="12"/>
      <c r="E1607" s="7" t="n">
        <v>3188</v>
      </c>
      <c r="F1607" s="0" t="n">
        <v>20</v>
      </c>
      <c r="G1607" s="1" t="n">
        <v>42.6</v>
      </c>
      <c r="H1607" s="1" t="n">
        <v>47</v>
      </c>
      <c r="J1607" s="28" t="n">
        <v>7.57</v>
      </c>
    </row>
    <row r="1608" customFormat="false" ht="12.75" hidden="false" customHeight="true" outlineLevel="0" collapsed="false">
      <c r="B1608" s="10"/>
      <c r="C1608" s="11" t="n">
        <v>1</v>
      </c>
      <c r="D1608" s="12"/>
      <c r="E1608" s="7" t="n">
        <v>3190</v>
      </c>
      <c r="F1608" s="0" t="n">
        <v>22</v>
      </c>
      <c r="G1608" s="1" t="n">
        <v>41</v>
      </c>
      <c r="H1608" s="1" t="n">
        <v>45</v>
      </c>
      <c r="J1608" s="28" t="n">
        <v>7.41</v>
      </c>
    </row>
    <row r="1609" customFormat="false" ht="12.75" hidden="false" customHeight="true" outlineLevel="0" collapsed="false">
      <c r="B1609" s="10"/>
      <c r="C1609" s="11" t="n">
        <v>1</v>
      </c>
      <c r="D1609" s="12"/>
      <c r="E1609" s="7" t="n">
        <v>3192</v>
      </c>
      <c r="F1609" s="0" t="n">
        <v>24</v>
      </c>
      <c r="G1609" s="1" t="n">
        <v>40.2</v>
      </c>
      <c r="H1609" s="1" t="n">
        <v>41</v>
      </c>
      <c r="J1609" s="28" t="n">
        <v>7.24</v>
      </c>
    </row>
    <row r="1610" customFormat="false" ht="15.75" hidden="false" customHeight="false" outlineLevel="0" collapsed="false">
      <c r="A1610" s="0" t="s">
        <v>12</v>
      </c>
      <c r="B1610" s="10" t="n">
        <v>75</v>
      </c>
      <c r="C1610" s="11" t="n">
        <v>1</v>
      </c>
      <c r="D1610" s="12" t="n">
        <v>26</v>
      </c>
      <c r="E1610" s="7" t="n">
        <v>3194</v>
      </c>
      <c r="F1610" s="2" t="n">
        <v>2</v>
      </c>
      <c r="G1610" s="1" t="n">
        <v>37.8</v>
      </c>
    </row>
    <row r="1611" customFormat="false" ht="12.75" hidden="false" customHeight="true" outlineLevel="0" collapsed="false">
      <c r="B1611" s="13"/>
      <c r="C1611" s="11" t="n">
        <v>1</v>
      </c>
      <c r="D1611" s="15"/>
      <c r="E1611" s="7" t="n">
        <v>3196</v>
      </c>
      <c r="F1611" s="0" t="n">
        <v>4</v>
      </c>
      <c r="G1611" s="1" t="n">
        <v>37</v>
      </c>
    </row>
    <row r="1612" customFormat="false" ht="12.75" hidden="false" customHeight="true" outlineLevel="0" collapsed="false">
      <c r="B1612" s="13"/>
      <c r="C1612" s="11" t="n">
        <v>1</v>
      </c>
      <c r="D1612" s="15"/>
      <c r="E1612" s="7" t="n">
        <v>3198</v>
      </c>
      <c r="F1612" s="0" t="n">
        <v>6</v>
      </c>
      <c r="G1612" s="1" t="n">
        <v>36.2</v>
      </c>
    </row>
    <row r="1613" customFormat="false" ht="12.75" hidden="false" customHeight="true" outlineLevel="0" collapsed="false">
      <c r="B1613" s="13"/>
      <c r="C1613" s="11" t="n">
        <v>1</v>
      </c>
      <c r="D1613" s="15"/>
      <c r="E1613" s="7" t="n">
        <v>3200</v>
      </c>
      <c r="F1613" s="0" t="n">
        <v>8</v>
      </c>
      <c r="G1613" s="1" t="n">
        <v>35.4</v>
      </c>
    </row>
    <row r="1614" customFormat="false" ht="12.75" hidden="false" customHeight="true" outlineLevel="0" collapsed="false">
      <c r="B1614" s="13"/>
      <c r="C1614" s="11" t="n">
        <v>1</v>
      </c>
      <c r="D1614" s="15"/>
      <c r="E1614" s="7" t="n">
        <v>3202</v>
      </c>
      <c r="F1614" s="0" t="n">
        <v>10</v>
      </c>
      <c r="G1614" s="1" t="n">
        <v>33.8</v>
      </c>
    </row>
    <row r="1615" customFormat="false" ht="12.75" hidden="false" customHeight="true" outlineLevel="0" collapsed="false">
      <c r="B1615" s="13"/>
      <c r="C1615" s="11" t="n">
        <v>1</v>
      </c>
      <c r="D1615" s="15"/>
      <c r="E1615" s="7" t="n">
        <v>3204</v>
      </c>
      <c r="F1615" s="0" t="n">
        <v>12</v>
      </c>
      <c r="G1615" s="1" t="n">
        <v>32.2</v>
      </c>
    </row>
    <row r="1616" customFormat="false" ht="12.75" hidden="false" customHeight="true" outlineLevel="0" collapsed="false">
      <c r="B1616" s="13"/>
      <c r="C1616" s="11" t="n">
        <v>1</v>
      </c>
      <c r="D1616" s="15"/>
      <c r="E1616" s="7" t="n">
        <v>3206</v>
      </c>
      <c r="F1616" s="0" t="n">
        <v>14</v>
      </c>
      <c r="G1616" s="1" t="n">
        <v>30.6</v>
      </c>
    </row>
    <row r="1617" customFormat="false" ht="12.75" hidden="false" customHeight="true" outlineLevel="0" collapsed="false">
      <c r="B1617" s="13"/>
      <c r="C1617" s="11" t="n">
        <v>1</v>
      </c>
      <c r="D1617" s="15"/>
      <c r="E1617" s="7" t="n">
        <v>3208</v>
      </c>
      <c r="F1617" s="0" t="n">
        <v>16</v>
      </c>
      <c r="G1617" s="1" t="n">
        <v>29</v>
      </c>
    </row>
    <row r="1618" customFormat="false" ht="12.75" hidden="false" customHeight="true" outlineLevel="0" collapsed="false">
      <c r="B1618" s="13"/>
      <c r="C1618" s="11" t="n">
        <v>1</v>
      </c>
      <c r="D1618" s="15"/>
      <c r="E1618" s="7" t="n">
        <v>3210</v>
      </c>
      <c r="F1618" s="0" t="n">
        <v>18</v>
      </c>
      <c r="G1618" s="1" t="n">
        <v>28.4</v>
      </c>
    </row>
    <row r="1619" customFormat="false" ht="12.75" hidden="false" customHeight="true" outlineLevel="0" collapsed="false">
      <c r="B1619" s="13"/>
      <c r="C1619" s="11" t="n">
        <v>1</v>
      </c>
      <c r="D1619" s="15"/>
      <c r="E1619" s="7" t="n">
        <v>3212</v>
      </c>
      <c r="F1619" s="0" t="n">
        <v>20</v>
      </c>
      <c r="G1619" s="1" t="n">
        <v>27.4</v>
      </c>
    </row>
    <row r="1620" customFormat="false" ht="12.75" hidden="false" customHeight="true" outlineLevel="0" collapsed="false">
      <c r="B1620" s="13"/>
      <c r="C1620" s="11" t="n">
        <v>1</v>
      </c>
      <c r="D1620" s="15"/>
      <c r="E1620" s="7" t="n">
        <v>3214</v>
      </c>
      <c r="F1620" s="0" t="n">
        <v>22</v>
      </c>
      <c r="G1620" s="1" t="n">
        <v>27.2</v>
      </c>
    </row>
    <row r="1621" customFormat="false" ht="12.75" hidden="false" customHeight="true" outlineLevel="0" collapsed="false">
      <c r="B1621" s="13"/>
      <c r="C1621" s="11" t="n">
        <v>1</v>
      </c>
      <c r="D1621" s="15"/>
      <c r="E1621" s="7" t="n">
        <v>3216</v>
      </c>
      <c r="F1621" s="0" t="n">
        <v>24</v>
      </c>
      <c r="G1621" s="1" t="n">
        <v>26.6</v>
      </c>
    </row>
    <row r="1622" customFormat="false" ht="16.5" hidden="false" customHeight="false" outlineLevel="0" collapsed="false">
      <c r="A1622" s="0" t="s">
        <v>12</v>
      </c>
      <c r="B1622" s="16" t="n">
        <v>75</v>
      </c>
      <c r="C1622" s="17" t="n">
        <v>1</v>
      </c>
      <c r="D1622" s="18" t="n">
        <v>27</v>
      </c>
      <c r="E1622" s="7" t="n">
        <v>3218</v>
      </c>
      <c r="F1622" s="2" t="n">
        <v>2</v>
      </c>
      <c r="G1622" s="1" t="n">
        <v>25.4</v>
      </c>
    </row>
    <row r="1623" customFormat="false" ht="12.75" hidden="false" customHeight="true" outlineLevel="0" collapsed="false">
      <c r="B1623" s="19"/>
      <c r="C1623" s="17" t="n">
        <v>1</v>
      </c>
      <c r="D1623" s="20"/>
      <c r="E1623" s="7" t="n">
        <v>3220</v>
      </c>
      <c r="F1623" s="0" t="n">
        <v>4</v>
      </c>
      <c r="G1623" s="1" t="n">
        <v>24.8</v>
      </c>
    </row>
    <row r="1624" customFormat="false" ht="12.75" hidden="false" customHeight="true" outlineLevel="0" collapsed="false">
      <c r="B1624" s="19"/>
      <c r="C1624" s="17" t="n">
        <v>1</v>
      </c>
      <c r="D1624" s="20"/>
      <c r="E1624" s="7" t="n">
        <v>3222</v>
      </c>
      <c r="F1624" s="0" t="n">
        <v>6</v>
      </c>
      <c r="G1624" s="1" t="n">
        <v>24.2</v>
      </c>
    </row>
    <row r="1625" customFormat="false" ht="12.75" hidden="false" customHeight="true" outlineLevel="0" collapsed="false">
      <c r="B1625" s="19"/>
      <c r="C1625" s="17" t="n">
        <v>1</v>
      </c>
      <c r="D1625" s="20"/>
      <c r="E1625" s="7" t="n">
        <v>3224</v>
      </c>
      <c r="F1625" s="0" t="n">
        <v>8</v>
      </c>
      <c r="G1625" s="1" t="n">
        <v>23.6</v>
      </c>
    </row>
    <row r="1626" customFormat="false" ht="12.75" hidden="false" customHeight="true" outlineLevel="0" collapsed="false">
      <c r="B1626" s="19"/>
      <c r="C1626" s="17" t="n">
        <v>1</v>
      </c>
      <c r="D1626" s="20"/>
      <c r="E1626" s="7" t="n">
        <v>3226</v>
      </c>
      <c r="F1626" s="0" t="n">
        <v>10</v>
      </c>
      <c r="G1626" s="1" t="n">
        <v>23.6</v>
      </c>
    </row>
    <row r="1627" customFormat="false" ht="12.75" hidden="false" customHeight="true" outlineLevel="0" collapsed="false">
      <c r="B1627" s="19"/>
      <c r="C1627" s="17" t="n">
        <v>1</v>
      </c>
      <c r="D1627" s="20"/>
      <c r="E1627" s="7" t="n">
        <v>3228</v>
      </c>
      <c r="F1627" s="0" t="n">
        <v>12</v>
      </c>
      <c r="G1627" s="1" t="n">
        <v>23</v>
      </c>
    </row>
    <row r="1628" customFormat="false" ht="12.75" hidden="false" customHeight="true" outlineLevel="0" collapsed="false">
      <c r="B1628" s="19"/>
      <c r="C1628" s="17" t="n">
        <v>1</v>
      </c>
      <c r="D1628" s="20"/>
      <c r="E1628" s="7" t="n">
        <v>3230</v>
      </c>
      <c r="F1628" s="0" t="n">
        <v>14</v>
      </c>
      <c r="G1628" s="1" t="n">
        <v>23</v>
      </c>
    </row>
    <row r="1629" customFormat="false" ht="12.75" hidden="false" customHeight="true" outlineLevel="0" collapsed="false">
      <c r="B1629" s="19"/>
      <c r="C1629" s="17" t="n">
        <v>1</v>
      </c>
      <c r="D1629" s="20"/>
      <c r="E1629" s="7" t="n">
        <v>3232</v>
      </c>
      <c r="F1629" s="0" t="n">
        <v>16</v>
      </c>
      <c r="G1629" s="1" t="n">
        <v>22</v>
      </c>
    </row>
    <row r="1630" customFormat="false" ht="12.75" hidden="false" customHeight="true" outlineLevel="0" collapsed="false">
      <c r="B1630" s="19"/>
      <c r="C1630" s="17" t="n">
        <v>1</v>
      </c>
      <c r="D1630" s="20"/>
      <c r="E1630" s="7" t="n">
        <v>3234</v>
      </c>
      <c r="F1630" s="0" t="n">
        <v>18</v>
      </c>
      <c r="G1630" s="1" t="n">
        <v>21.8</v>
      </c>
    </row>
    <row r="1631" customFormat="false" ht="12.75" hidden="false" customHeight="true" outlineLevel="0" collapsed="false">
      <c r="B1631" s="19"/>
      <c r="C1631" s="17" t="n">
        <v>1</v>
      </c>
      <c r="D1631" s="20"/>
      <c r="E1631" s="7" t="n">
        <v>3236</v>
      </c>
      <c r="F1631" s="0" t="n">
        <v>20</v>
      </c>
      <c r="G1631" s="1" t="n">
        <v>20.6</v>
      </c>
    </row>
    <row r="1632" customFormat="false" ht="12.75" hidden="false" customHeight="true" outlineLevel="0" collapsed="false">
      <c r="B1632" s="19"/>
      <c r="C1632" s="17" t="n">
        <v>1</v>
      </c>
      <c r="D1632" s="20"/>
      <c r="E1632" s="7" t="n">
        <v>3238</v>
      </c>
      <c r="F1632" s="0" t="n">
        <v>22</v>
      </c>
      <c r="G1632" s="1" t="n">
        <v>19.4</v>
      </c>
    </row>
    <row r="1633" customFormat="false" ht="12.75" hidden="false" customHeight="true" outlineLevel="0" collapsed="false">
      <c r="B1633" s="19"/>
      <c r="C1633" s="17" t="n">
        <v>1</v>
      </c>
      <c r="D1633" s="20"/>
      <c r="E1633" s="7" t="n">
        <v>3240</v>
      </c>
      <c r="F1633" s="0" t="n">
        <v>24</v>
      </c>
      <c r="G1633" s="1" t="n">
        <v>18.2</v>
      </c>
    </row>
    <row r="1634" customFormat="false" ht="16.5" hidden="false" customHeight="false" outlineLevel="0" collapsed="false">
      <c r="A1634" s="0" t="s">
        <v>12</v>
      </c>
      <c r="B1634" s="4" t="n">
        <v>75</v>
      </c>
      <c r="C1634" s="5" t="n">
        <v>1</v>
      </c>
      <c r="D1634" s="6" t="n">
        <v>28</v>
      </c>
      <c r="E1634" s="7" t="n">
        <v>3242</v>
      </c>
      <c r="F1634" s="2" t="n">
        <v>2</v>
      </c>
      <c r="G1634" s="1" t="n">
        <v>17</v>
      </c>
    </row>
    <row r="1635" customFormat="false" ht="12.75" hidden="false" customHeight="true" outlineLevel="0" collapsed="false">
      <c r="B1635" s="8"/>
      <c r="C1635" s="5" t="n">
        <v>1</v>
      </c>
      <c r="D1635" s="9"/>
      <c r="E1635" s="7" t="n">
        <v>3244</v>
      </c>
      <c r="F1635" s="0" t="n">
        <v>4</v>
      </c>
      <c r="G1635" s="1" t="n">
        <v>15.5</v>
      </c>
    </row>
    <row r="1636" customFormat="false" ht="12.75" hidden="false" customHeight="true" outlineLevel="0" collapsed="false">
      <c r="B1636" s="8"/>
      <c r="C1636" s="5" t="n">
        <v>1</v>
      </c>
      <c r="D1636" s="9"/>
      <c r="E1636" s="7" t="n">
        <v>3246</v>
      </c>
      <c r="F1636" s="0" t="n">
        <v>6</v>
      </c>
      <c r="G1636" s="1" t="n">
        <v>14.5</v>
      </c>
    </row>
    <row r="1637" customFormat="false" ht="12.75" hidden="false" customHeight="true" outlineLevel="0" collapsed="false">
      <c r="B1637" s="8"/>
      <c r="C1637" s="5" t="n">
        <v>1</v>
      </c>
      <c r="D1637" s="9"/>
      <c r="E1637" s="7" t="n">
        <v>3248</v>
      </c>
      <c r="F1637" s="0" t="n">
        <v>8</v>
      </c>
      <c r="G1637" s="1" t="n">
        <v>15</v>
      </c>
    </row>
    <row r="1638" customFormat="false" ht="12.75" hidden="false" customHeight="true" outlineLevel="0" collapsed="false">
      <c r="B1638" s="8"/>
      <c r="C1638" s="5" t="n">
        <v>1</v>
      </c>
      <c r="D1638" s="9"/>
      <c r="E1638" s="7" t="n">
        <v>3250</v>
      </c>
      <c r="F1638" s="0" t="n">
        <v>10</v>
      </c>
      <c r="G1638" s="1" t="n">
        <v>16</v>
      </c>
    </row>
    <row r="1639" customFormat="false" ht="12.75" hidden="false" customHeight="true" outlineLevel="0" collapsed="false">
      <c r="B1639" s="8"/>
      <c r="C1639" s="5" t="n">
        <v>1</v>
      </c>
      <c r="D1639" s="9"/>
      <c r="E1639" s="7" t="n">
        <v>3252</v>
      </c>
      <c r="F1639" s="0" t="n">
        <v>12</v>
      </c>
      <c r="G1639" s="1" t="n">
        <v>16.5</v>
      </c>
    </row>
    <row r="1640" customFormat="false" ht="12.75" hidden="false" customHeight="true" outlineLevel="0" collapsed="false">
      <c r="B1640" s="8"/>
      <c r="C1640" s="5" t="n">
        <v>1</v>
      </c>
      <c r="D1640" s="9"/>
      <c r="E1640" s="7" t="n">
        <v>3254</v>
      </c>
      <c r="F1640" s="0" t="n">
        <v>14</v>
      </c>
      <c r="G1640" s="1" t="n">
        <v>19.4</v>
      </c>
    </row>
    <row r="1641" customFormat="false" ht="12.75" hidden="false" customHeight="true" outlineLevel="0" collapsed="false">
      <c r="B1641" s="8"/>
      <c r="C1641" s="5" t="n">
        <v>1</v>
      </c>
      <c r="D1641" s="9"/>
      <c r="E1641" s="7" t="n">
        <v>3256</v>
      </c>
      <c r="F1641" s="0" t="n">
        <v>16</v>
      </c>
      <c r="G1641" s="1" t="n">
        <v>21.2</v>
      </c>
    </row>
    <row r="1642" customFormat="false" ht="12.75" hidden="false" customHeight="true" outlineLevel="0" collapsed="false">
      <c r="B1642" s="8"/>
      <c r="C1642" s="5" t="n">
        <v>1</v>
      </c>
      <c r="D1642" s="9"/>
      <c r="E1642" s="7" t="n">
        <v>3258</v>
      </c>
      <c r="F1642" s="0" t="n">
        <v>18</v>
      </c>
      <c r="G1642" s="1" t="n">
        <v>22.4</v>
      </c>
    </row>
    <row r="1643" customFormat="false" ht="12.75" hidden="false" customHeight="true" outlineLevel="0" collapsed="false">
      <c r="B1643" s="8"/>
      <c r="C1643" s="5" t="n">
        <v>1</v>
      </c>
      <c r="D1643" s="9"/>
      <c r="E1643" s="7" t="n">
        <v>3260</v>
      </c>
      <c r="F1643" s="0" t="n">
        <v>20</v>
      </c>
      <c r="G1643" s="1" t="n">
        <v>21.8</v>
      </c>
    </row>
    <row r="1644" customFormat="false" ht="12.75" hidden="false" customHeight="true" outlineLevel="0" collapsed="false">
      <c r="B1644" s="8"/>
      <c r="C1644" s="5" t="n">
        <v>1</v>
      </c>
      <c r="D1644" s="9"/>
      <c r="E1644" s="7" t="n">
        <v>3262</v>
      </c>
      <c r="F1644" s="0" t="n">
        <v>22</v>
      </c>
      <c r="G1644" s="1" t="n">
        <v>21.8</v>
      </c>
    </row>
    <row r="1645" customFormat="false" ht="12.75" hidden="false" customHeight="true" outlineLevel="0" collapsed="false">
      <c r="B1645" s="8"/>
      <c r="C1645" s="5" t="n">
        <v>1</v>
      </c>
      <c r="D1645" s="9"/>
      <c r="E1645" s="7" t="n">
        <v>3264</v>
      </c>
      <c r="F1645" s="0" t="n">
        <v>24</v>
      </c>
      <c r="G1645" s="1" t="n">
        <v>21.2</v>
      </c>
    </row>
    <row r="1646" customFormat="false" ht="15.75" hidden="false" customHeight="false" outlineLevel="0" collapsed="false">
      <c r="A1646" s="0" t="s">
        <v>12</v>
      </c>
      <c r="B1646" s="10" t="n">
        <v>75</v>
      </c>
      <c r="C1646" s="11" t="n">
        <v>1</v>
      </c>
      <c r="D1646" s="12" t="n">
        <v>30</v>
      </c>
      <c r="E1646" s="7" t="n">
        <v>3266</v>
      </c>
      <c r="F1646" s="2" t="n">
        <v>2</v>
      </c>
      <c r="G1646" s="1" t="n">
        <v>14.5</v>
      </c>
    </row>
    <row r="1647" customFormat="false" ht="12.75" hidden="false" customHeight="true" outlineLevel="0" collapsed="false">
      <c r="B1647" s="10"/>
      <c r="C1647" s="11" t="n">
        <v>1</v>
      </c>
      <c r="D1647" s="12"/>
      <c r="E1647" s="7" t="n">
        <v>3268</v>
      </c>
      <c r="F1647" s="0" t="n">
        <v>4</v>
      </c>
      <c r="G1647" s="1" t="n">
        <v>13</v>
      </c>
    </row>
    <row r="1648" customFormat="false" ht="12.75" hidden="false" customHeight="true" outlineLevel="0" collapsed="false">
      <c r="B1648" s="10"/>
      <c r="C1648" s="11" t="n">
        <v>1</v>
      </c>
      <c r="D1648" s="12"/>
      <c r="E1648" s="7" t="n">
        <v>3270</v>
      </c>
      <c r="F1648" s="0" t="n">
        <v>6</v>
      </c>
      <c r="G1648" s="1" t="n">
        <v>12.5</v>
      </c>
    </row>
    <row r="1649" customFormat="false" ht="12.75" hidden="false" customHeight="true" outlineLevel="0" collapsed="false">
      <c r="B1649" s="10"/>
      <c r="C1649" s="11" t="n">
        <v>1</v>
      </c>
      <c r="D1649" s="12"/>
      <c r="E1649" s="7" t="n">
        <v>3272</v>
      </c>
      <c r="F1649" s="0" t="n">
        <v>8</v>
      </c>
      <c r="G1649" s="1" t="n">
        <v>13</v>
      </c>
    </row>
    <row r="1650" customFormat="false" ht="12.75" hidden="false" customHeight="true" outlineLevel="0" collapsed="false">
      <c r="B1650" s="10"/>
      <c r="C1650" s="11" t="n">
        <v>1</v>
      </c>
      <c r="D1650" s="12"/>
      <c r="E1650" s="7" t="n">
        <v>3274</v>
      </c>
      <c r="F1650" s="0" t="n">
        <v>10</v>
      </c>
      <c r="G1650" s="1" t="n">
        <v>15</v>
      </c>
    </row>
    <row r="1651" customFormat="false" ht="12.75" hidden="false" customHeight="true" outlineLevel="0" collapsed="false">
      <c r="B1651" s="10"/>
      <c r="C1651" s="11" t="n">
        <v>1</v>
      </c>
      <c r="D1651" s="12"/>
      <c r="E1651" s="7" t="n">
        <v>3276</v>
      </c>
      <c r="F1651" s="0" t="n">
        <v>12</v>
      </c>
      <c r="G1651" s="1" t="n">
        <v>18.2</v>
      </c>
    </row>
    <row r="1652" customFormat="false" ht="12.75" hidden="false" customHeight="true" outlineLevel="0" collapsed="false">
      <c r="B1652" s="10"/>
      <c r="C1652" s="11" t="n">
        <v>1</v>
      </c>
      <c r="D1652" s="12"/>
      <c r="E1652" s="7" t="n">
        <v>3278</v>
      </c>
      <c r="F1652" s="0" t="n">
        <v>14</v>
      </c>
      <c r="G1652" s="1" t="n">
        <v>24.8</v>
      </c>
    </row>
    <row r="1653" customFormat="false" ht="12.75" hidden="false" customHeight="true" outlineLevel="0" collapsed="false">
      <c r="B1653" s="10"/>
      <c r="C1653" s="11" t="n">
        <v>1</v>
      </c>
      <c r="D1653" s="12"/>
      <c r="E1653" s="7" t="n">
        <v>3280</v>
      </c>
      <c r="F1653" s="0" t="n">
        <v>16</v>
      </c>
      <c r="G1653" s="1" t="n">
        <v>29</v>
      </c>
    </row>
    <row r="1654" customFormat="false" ht="12.75" hidden="false" customHeight="true" outlineLevel="0" collapsed="false">
      <c r="B1654" s="10"/>
      <c r="C1654" s="11" t="n">
        <v>1</v>
      </c>
      <c r="D1654" s="12"/>
      <c r="E1654" s="7" t="n">
        <v>3282</v>
      </c>
      <c r="F1654" s="0" t="n">
        <v>18</v>
      </c>
      <c r="G1654" s="1" t="n">
        <v>32.2</v>
      </c>
    </row>
    <row r="1655" customFormat="false" ht="12.75" hidden="false" customHeight="true" outlineLevel="0" collapsed="false">
      <c r="B1655" s="10"/>
      <c r="C1655" s="11" t="n">
        <v>1</v>
      </c>
      <c r="D1655" s="12"/>
      <c r="E1655" s="7" t="n">
        <v>3284</v>
      </c>
      <c r="F1655" s="0" t="n">
        <v>20</v>
      </c>
      <c r="G1655" s="1" t="n">
        <v>29</v>
      </c>
    </row>
    <row r="1656" customFormat="false" ht="12.75" hidden="false" customHeight="true" outlineLevel="0" collapsed="false">
      <c r="B1656" s="10"/>
      <c r="C1656" s="11" t="n">
        <v>1</v>
      </c>
      <c r="D1656" s="12"/>
      <c r="E1656" s="7" t="n">
        <v>3286</v>
      </c>
      <c r="F1656" s="0" t="n">
        <v>22</v>
      </c>
      <c r="G1656" s="1" t="n">
        <v>27.2</v>
      </c>
    </row>
    <row r="1657" customFormat="false" ht="12.75" hidden="false" customHeight="true" outlineLevel="0" collapsed="false">
      <c r="B1657" s="10"/>
      <c r="C1657" s="11" t="n">
        <v>1</v>
      </c>
      <c r="D1657" s="12"/>
      <c r="E1657" s="7" t="n">
        <v>3288</v>
      </c>
      <c r="F1657" s="0" t="n">
        <v>24</v>
      </c>
      <c r="G1657" s="1" t="n">
        <v>21.8</v>
      </c>
    </row>
    <row r="1658" customFormat="false" ht="15.75" hidden="false" customHeight="false" outlineLevel="0" collapsed="false">
      <c r="A1658" s="0" t="s">
        <v>12</v>
      </c>
      <c r="B1658" s="10" t="n">
        <v>75</v>
      </c>
      <c r="C1658" s="11" t="n">
        <v>2</v>
      </c>
      <c r="D1658" s="12" t="n">
        <v>11</v>
      </c>
      <c r="E1658" s="7" t="n">
        <v>3290</v>
      </c>
      <c r="F1658" s="2" t="n">
        <v>2</v>
      </c>
      <c r="G1658" s="1" t="n">
        <v>17</v>
      </c>
    </row>
    <row r="1659" customFormat="false" ht="12.75" hidden="false" customHeight="true" outlineLevel="0" collapsed="false">
      <c r="B1659" s="10"/>
      <c r="C1659" s="11" t="n">
        <v>2</v>
      </c>
      <c r="D1659" s="12"/>
      <c r="E1659" s="7" t="n">
        <v>3292</v>
      </c>
      <c r="F1659" s="0" t="n">
        <v>4</v>
      </c>
      <c r="G1659" s="1" t="n">
        <v>17.6</v>
      </c>
    </row>
    <row r="1660" customFormat="false" ht="12.75" hidden="false" customHeight="true" outlineLevel="0" collapsed="false">
      <c r="B1660" s="10"/>
      <c r="C1660" s="11" t="n">
        <v>2</v>
      </c>
      <c r="D1660" s="12"/>
      <c r="E1660" s="7" t="n">
        <v>3294</v>
      </c>
      <c r="F1660" s="0" t="n">
        <v>6</v>
      </c>
      <c r="G1660" s="1" t="n">
        <v>17.6</v>
      </c>
    </row>
    <row r="1661" customFormat="false" ht="12.75" hidden="false" customHeight="true" outlineLevel="0" collapsed="false">
      <c r="B1661" s="10"/>
      <c r="C1661" s="11" t="n">
        <v>2</v>
      </c>
      <c r="D1661" s="12"/>
      <c r="E1661" s="7" t="n">
        <v>3296</v>
      </c>
      <c r="F1661" s="0" t="n">
        <v>8</v>
      </c>
      <c r="G1661" s="1" t="n">
        <v>23</v>
      </c>
    </row>
    <row r="1662" customFormat="false" ht="12.75" hidden="false" customHeight="true" outlineLevel="0" collapsed="false">
      <c r="B1662" s="10"/>
      <c r="C1662" s="11" t="n">
        <v>2</v>
      </c>
      <c r="D1662" s="12"/>
      <c r="E1662" s="7" t="n">
        <v>3298</v>
      </c>
      <c r="F1662" s="0" t="n">
        <v>10</v>
      </c>
      <c r="G1662" s="1" t="n">
        <v>24.2</v>
      </c>
    </row>
    <row r="1663" customFormat="false" ht="12.75" hidden="false" customHeight="true" outlineLevel="0" collapsed="false">
      <c r="B1663" s="10"/>
      <c r="C1663" s="11" t="n">
        <v>2</v>
      </c>
      <c r="D1663" s="12"/>
      <c r="E1663" s="7" t="n">
        <v>3300</v>
      </c>
      <c r="F1663" s="0" t="n">
        <v>12</v>
      </c>
      <c r="G1663" s="1" t="n">
        <v>26.6</v>
      </c>
    </row>
    <row r="1664" customFormat="false" ht="12.75" hidden="false" customHeight="true" outlineLevel="0" collapsed="false">
      <c r="B1664" s="10"/>
      <c r="C1664" s="11" t="n">
        <v>2</v>
      </c>
      <c r="D1664" s="12"/>
      <c r="E1664" s="7" t="n">
        <v>3302</v>
      </c>
      <c r="F1664" s="0" t="n">
        <v>14</v>
      </c>
      <c r="G1664" s="1" t="n">
        <v>28.4</v>
      </c>
    </row>
    <row r="1665" customFormat="false" ht="12.75" hidden="false" customHeight="true" outlineLevel="0" collapsed="false">
      <c r="B1665" s="10"/>
      <c r="C1665" s="11" t="n">
        <v>2</v>
      </c>
      <c r="D1665" s="12"/>
      <c r="E1665" s="7" t="n">
        <v>3304</v>
      </c>
      <c r="F1665" s="0" t="n">
        <v>16</v>
      </c>
      <c r="G1665" s="1" t="n">
        <v>30.6</v>
      </c>
    </row>
    <row r="1666" customFormat="false" ht="12.75" hidden="false" customHeight="true" outlineLevel="0" collapsed="false">
      <c r="B1666" s="10"/>
      <c r="C1666" s="11" t="n">
        <v>2</v>
      </c>
      <c r="D1666" s="12"/>
      <c r="E1666" s="7" t="n">
        <v>3306</v>
      </c>
      <c r="F1666" s="0" t="n">
        <v>18</v>
      </c>
      <c r="G1666" s="1" t="n">
        <v>31.4</v>
      </c>
    </row>
    <row r="1667" customFormat="false" ht="12.75" hidden="false" customHeight="true" outlineLevel="0" collapsed="false">
      <c r="B1667" s="10"/>
      <c r="C1667" s="11" t="n">
        <v>2</v>
      </c>
      <c r="D1667" s="12"/>
      <c r="E1667" s="7" t="n">
        <v>3308</v>
      </c>
      <c r="F1667" s="0" t="n">
        <v>20</v>
      </c>
      <c r="G1667" s="1" t="n">
        <v>21.8</v>
      </c>
    </row>
    <row r="1668" customFormat="false" ht="12.75" hidden="false" customHeight="true" outlineLevel="0" collapsed="false">
      <c r="B1668" s="10"/>
      <c r="C1668" s="11" t="n">
        <v>2</v>
      </c>
      <c r="D1668" s="12"/>
      <c r="E1668" s="7" t="n">
        <v>3310</v>
      </c>
      <c r="F1668" s="0" t="n">
        <v>22</v>
      </c>
      <c r="G1668" s="1" t="n">
        <v>24.2</v>
      </c>
    </row>
    <row r="1669" customFormat="false" ht="12.75" hidden="false" customHeight="true" outlineLevel="0" collapsed="false">
      <c r="B1669" s="10"/>
      <c r="C1669" s="11" t="n">
        <v>2</v>
      </c>
      <c r="D1669" s="12"/>
      <c r="E1669" s="7" t="n">
        <v>3312</v>
      </c>
      <c r="F1669" s="0" t="n">
        <v>24</v>
      </c>
      <c r="G1669" s="1" t="n">
        <v>24.8</v>
      </c>
    </row>
    <row r="1670" customFormat="false" ht="15.75" hidden="false" customHeight="false" outlineLevel="0" collapsed="false">
      <c r="A1670" s="0" t="s">
        <v>12</v>
      </c>
      <c r="B1670" s="10" t="n">
        <v>75</v>
      </c>
      <c r="C1670" s="11" t="n">
        <v>2</v>
      </c>
      <c r="D1670" s="12" t="n">
        <v>13</v>
      </c>
      <c r="E1670" s="7" t="n">
        <v>3314</v>
      </c>
      <c r="F1670" s="2" t="n">
        <v>2</v>
      </c>
      <c r="G1670" s="1" t="n">
        <v>22.4</v>
      </c>
    </row>
    <row r="1671" customFormat="false" ht="12.75" hidden="false" customHeight="true" outlineLevel="0" collapsed="false">
      <c r="B1671" s="13"/>
      <c r="C1671" s="11" t="n">
        <v>2</v>
      </c>
      <c r="D1671" s="15"/>
      <c r="E1671" s="7" t="n">
        <v>3316</v>
      </c>
      <c r="F1671" s="0" t="n">
        <v>4</v>
      </c>
      <c r="G1671" s="1" t="n">
        <v>21.8</v>
      </c>
    </row>
    <row r="1672" customFormat="false" ht="12.75" hidden="false" customHeight="true" outlineLevel="0" collapsed="false">
      <c r="B1672" s="13"/>
      <c r="C1672" s="11" t="n">
        <v>2</v>
      </c>
      <c r="D1672" s="15"/>
      <c r="E1672" s="7" t="n">
        <v>3318</v>
      </c>
      <c r="F1672" s="0" t="n">
        <v>6</v>
      </c>
      <c r="G1672" s="1" t="n">
        <v>21.8</v>
      </c>
    </row>
    <row r="1673" customFormat="false" ht="12.75" hidden="false" customHeight="true" outlineLevel="0" collapsed="false">
      <c r="B1673" s="13"/>
      <c r="C1673" s="11" t="n">
        <v>2</v>
      </c>
      <c r="D1673" s="15"/>
      <c r="E1673" s="7" t="n">
        <v>3320</v>
      </c>
      <c r="F1673" s="0" t="n">
        <v>8</v>
      </c>
      <c r="G1673" s="1" t="n">
        <v>24.2</v>
      </c>
    </row>
    <row r="1674" customFormat="false" ht="12.75" hidden="false" customHeight="true" outlineLevel="0" collapsed="false">
      <c r="B1674" s="13"/>
      <c r="C1674" s="11" t="n">
        <v>2</v>
      </c>
      <c r="D1674" s="15"/>
      <c r="E1674" s="7" t="n">
        <v>3322</v>
      </c>
      <c r="F1674" s="0" t="n">
        <v>10</v>
      </c>
      <c r="G1674" s="1" t="n">
        <v>24.8</v>
      </c>
    </row>
    <row r="1675" customFormat="false" ht="12.75" hidden="false" customHeight="true" outlineLevel="0" collapsed="false">
      <c r="B1675" s="13"/>
      <c r="C1675" s="11" t="n">
        <v>2</v>
      </c>
      <c r="D1675" s="15"/>
      <c r="E1675" s="7" t="n">
        <v>3324</v>
      </c>
      <c r="F1675" s="0" t="n">
        <v>12</v>
      </c>
      <c r="G1675" s="1" t="n">
        <v>26</v>
      </c>
    </row>
    <row r="1676" customFormat="false" ht="12.75" hidden="false" customHeight="true" outlineLevel="0" collapsed="false">
      <c r="B1676" s="13"/>
      <c r="C1676" s="11" t="n">
        <v>2</v>
      </c>
      <c r="D1676" s="15"/>
      <c r="E1676" s="7" t="n">
        <v>3326</v>
      </c>
      <c r="F1676" s="0" t="n">
        <v>14</v>
      </c>
      <c r="G1676" s="1" t="n">
        <v>29</v>
      </c>
    </row>
    <row r="1677" customFormat="false" ht="12.75" hidden="false" customHeight="true" outlineLevel="0" collapsed="false">
      <c r="B1677" s="13"/>
      <c r="C1677" s="11" t="n">
        <v>2</v>
      </c>
      <c r="D1677" s="15"/>
      <c r="E1677" s="7" t="n">
        <v>3328</v>
      </c>
      <c r="F1677" s="0" t="n">
        <v>16</v>
      </c>
      <c r="G1677" s="1" t="n">
        <v>29.8</v>
      </c>
    </row>
    <row r="1678" customFormat="false" ht="12.75" hidden="false" customHeight="true" outlineLevel="0" collapsed="false">
      <c r="B1678" s="13"/>
      <c r="C1678" s="11" t="n">
        <v>2</v>
      </c>
      <c r="D1678" s="15"/>
      <c r="E1678" s="7" t="n">
        <v>3330</v>
      </c>
      <c r="F1678" s="0" t="n">
        <v>18</v>
      </c>
      <c r="G1678" s="1" t="n">
        <v>31.4</v>
      </c>
    </row>
    <row r="1679" customFormat="false" ht="12.75" hidden="false" customHeight="true" outlineLevel="0" collapsed="false">
      <c r="B1679" s="13"/>
      <c r="C1679" s="11" t="n">
        <v>2</v>
      </c>
      <c r="D1679" s="15"/>
      <c r="E1679" s="7" t="n">
        <v>3332</v>
      </c>
      <c r="F1679" s="0" t="n">
        <v>20</v>
      </c>
      <c r="G1679" s="1" t="n">
        <v>30.6</v>
      </c>
    </row>
    <row r="1680" customFormat="false" ht="12.75" hidden="false" customHeight="true" outlineLevel="0" collapsed="false">
      <c r="B1680" s="13"/>
      <c r="C1680" s="11" t="n">
        <v>2</v>
      </c>
      <c r="D1680" s="15"/>
      <c r="E1680" s="7" t="n">
        <v>3334</v>
      </c>
      <c r="F1680" s="0" t="n">
        <v>22</v>
      </c>
      <c r="G1680" s="1" t="n">
        <v>29.8</v>
      </c>
    </row>
    <row r="1681" customFormat="false" ht="12.75" hidden="false" customHeight="true" outlineLevel="0" collapsed="false">
      <c r="B1681" s="13"/>
      <c r="C1681" s="11" t="n">
        <v>2</v>
      </c>
      <c r="D1681" s="15"/>
      <c r="E1681" s="7" t="n">
        <v>3336</v>
      </c>
      <c r="F1681" s="0" t="n">
        <v>24</v>
      </c>
      <c r="G1681" s="1" t="n">
        <v>29.8</v>
      </c>
    </row>
    <row r="1682" customFormat="false" ht="16.5" hidden="false" customHeight="false" outlineLevel="0" collapsed="false">
      <c r="A1682" s="0" t="s">
        <v>12</v>
      </c>
      <c r="B1682" s="16" t="n">
        <v>75</v>
      </c>
      <c r="C1682" s="17" t="n">
        <v>2</v>
      </c>
      <c r="D1682" s="18" t="n">
        <v>14</v>
      </c>
      <c r="E1682" s="7" t="n">
        <v>3338</v>
      </c>
      <c r="F1682" s="2" t="n">
        <v>2</v>
      </c>
      <c r="G1682" s="1" t="n">
        <v>29</v>
      </c>
    </row>
    <row r="1683" customFormat="false" ht="12.75" hidden="false" customHeight="true" outlineLevel="0" collapsed="false">
      <c r="B1683" s="19"/>
      <c r="C1683" s="17" t="n">
        <v>2</v>
      </c>
      <c r="D1683" s="20"/>
      <c r="E1683" s="7" t="n">
        <v>3340</v>
      </c>
      <c r="F1683" s="0" t="n">
        <v>4</v>
      </c>
      <c r="G1683" s="1" t="n">
        <v>28.4</v>
      </c>
    </row>
    <row r="1684" customFormat="false" ht="12.75" hidden="false" customHeight="true" outlineLevel="0" collapsed="false">
      <c r="B1684" s="19"/>
      <c r="C1684" s="17" t="n">
        <v>2</v>
      </c>
      <c r="D1684" s="20"/>
      <c r="E1684" s="7" t="n">
        <v>3342</v>
      </c>
      <c r="F1684" s="0" t="n">
        <v>6</v>
      </c>
      <c r="G1684" s="1" t="n">
        <v>27.8</v>
      </c>
    </row>
    <row r="1685" customFormat="false" ht="12.75" hidden="false" customHeight="true" outlineLevel="0" collapsed="false">
      <c r="B1685" s="19"/>
      <c r="C1685" s="17" t="n">
        <v>2</v>
      </c>
      <c r="D1685" s="20"/>
      <c r="E1685" s="7" t="n">
        <v>3344</v>
      </c>
      <c r="F1685" s="0" t="n">
        <v>8</v>
      </c>
      <c r="G1685" s="1" t="n">
        <v>30.6</v>
      </c>
    </row>
    <row r="1686" customFormat="false" ht="12.75" hidden="false" customHeight="true" outlineLevel="0" collapsed="false">
      <c r="B1686" s="19"/>
      <c r="C1686" s="17" t="n">
        <v>2</v>
      </c>
      <c r="D1686" s="20"/>
      <c r="E1686" s="7" t="n">
        <v>3346</v>
      </c>
      <c r="F1686" s="0" t="n">
        <v>10</v>
      </c>
      <c r="G1686" s="1" t="n">
        <v>32.2</v>
      </c>
    </row>
    <row r="1687" customFormat="false" ht="12.75" hidden="false" customHeight="true" outlineLevel="0" collapsed="false">
      <c r="B1687" s="19"/>
      <c r="C1687" s="17" t="n">
        <v>2</v>
      </c>
      <c r="D1687" s="20"/>
      <c r="E1687" s="7" t="n">
        <v>3348</v>
      </c>
      <c r="F1687" s="0" t="n">
        <v>12</v>
      </c>
      <c r="G1687" s="1" t="n">
        <v>35.4</v>
      </c>
    </row>
    <row r="1688" customFormat="false" ht="12.75" hidden="false" customHeight="true" outlineLevel="0" collapsed="false">
      <c r="B1688" s="19"/>
      <c r="C1688" s="17" t="n">
        <v>2</v>
      </c>
      <c r="D1688" s="20"/>
      <c r="E1688" s="7" t="n">
        <v>3350</v>
      </c>
      <c r="F1688" s="0" t="n">
        <v>14</v>
      </c>
      <c r="G1688" s="1" t="n">
        <v>39.4</v>
      </c>
    </row>
    <row r="1689" customFormat="false" ht="12.75" hidden="false" customHeight="true" outlineLevel="0" collapsed="false">
      <c r="B1689" s="19"/>
      <c r="C1689" s="17" t="n">
        <v>2</v>
      </c>
      <c r="D1689" s="20"/>
      <c r="E1689" s="7" t="n">
        <v>3352</v>
      </c>
      <c r="F1689" s="0" t="n">
        <v>16</v>
      </c>
      <c r="G1689" s="1" t="n">
        <v>41.8</v>
      </c>
    </row>
    <row r="1690" customFormat="false" ht="12.75" hidden="false" customHeight="true" outlineLevel="0" collapsed="false">
      <c r="B1690" s="19"/>
      <c r="C1690" s="17" t="n">
        <v>2</v>
      </c>
      <c r="D1690" s="20"/>
      <c r="E1690" s="7" t="n">
        <v>3354</v>
      </c>
      <c r="F1690" s="0" t="n">
        <v>18</v>
      </c>
      <c r="G1690" s="1" t="n">
        <v>44.2</v>
      </c>
    </row>
    <row r="1691" customFormat="false" ht="12.75" hidden="false" customHeight="true" outlineLevel="0" collapsed="false">
      <c r="B1691" s="19"/>
      <c r="C1691" s="17" t="n">
        <v>2</v>
      </c>
      <c r="D1691" s="20"/>
      <c r="E1691" s="7" t="n">
        <v>3356</v>
      </c>
      <c r="F1691" s="0" t="n">
        <v>20</v>
      </c>
      <c r="G1691" s="1" t="n">
        <v>42.6</v>
      </c>
    </row>
    <row r="1692" customFormat="false" ht="12.75" hidden="false" customHeight="true" outlineLevel="0" collapsed="false">
      <c r="B1692" s="19"/>
      <c r="C1692" s="17" t="n">
        <v>2</v>
      </c>
      <c r="D1692" s="20"/>
      <c r="E1692" s="7" t="n">
        <v>3358</v>
      </c>
      <c r="F1692" s="0" t="n">
        <v>22</v>
      </c>
      <c r="G1692" s="1" t="n">
        <v>41</v>
      </c>
    </row>
    <row r="1693" customFormat="false" ht="12.75" hidden="false" customHeight="true" outlineLevel="0" collapsed="false">
      <c r="B1693" s="19"/>
      <c r="C1693" s="17" t="n">
        <v>2</v>
      </c>
      <c r="D1693" s="20"/>
      <c r="E1693" s="7" t="n">
        <v>3360</v>
      </c>
      <c r="F1693" s="0" t="n">
        <v>24</v>
      </c>
      <c r="G1693" s="1" t="n">
        <v>39.4</v>
      </c>
    </row>
    <row r="1694" customFormat="false" ht="16.5" hidden="false" customHeight="false" outlineLevel="0" collapsed="false">
      <c r="A1694" s="0" t="s">
        <v>12</v>
      </c>
      <c r="B1694" s="4" t="n">
        <v>75</v>
      </c>
      <c r="C1694" s="5" t="n">
        <v>2</v>
      </c>
      <c r="D1694" s="6" t="n">
        <v>25</v>
      </c>
      <c r="E1694" s="7" t="n">
        <v>3362</v>
      </c>
      <c r="F1694" s="2" t="n">
        <v>2</v>
      </c>
      <c r="G1694" s="1" t="n">
        <v>15</v>
      </c>
    </row>
    <row r="1695" customFormat="false" ht="12.75" hidden="false" customHeight="true" outlineLevel="0" collapsed="false">
      <c r="B1695" s="8"/>
      <c r="C1695" s="5" t="n">
        <v>2</v>
      </c>
      <c r="D1695" s="9"/>
      <c r="E1695" s="7" t="n">
        <v>3364</v>
      </c>
      <c r="F1695" s="0" t="n">
        <v>4</v>
      </c>
      <c r="G1695" s="1" t="n">
        <v>14</v>
      </c>
    </row>
    <row r="1696" customFormat="false" ht="12.75" hidden="false" customHeight="true" outlineLevel="0" collapsed="false">
      <c r="B1696" s="8"/>
      <c r="C1696" s="5" t="n">
        <v>2</v>
      </c>
      <c r="D1696" s="9"/>
      <c r="E1696" s="7" t="n">
        <v>3366</v>
      </c>
      <c r="F1696" s="0" t="n">
        <v>6</v>
      </c>
      <c r="G1696" s="1" t="n">
        <v>14</v>
      </c>
    </row>
    <row r="1697" customFormat="false" ht="12.75" hidden="false" customHeight="true" outlineLevel="0" collapsed="false">
      <c r="B1697" s="8"/>
      <c r="C1697" s="5" t="n">
        <v>2</v>
      </c>
      <c r="D1697" s="9"/>
      <c r="E1697" s="7" t="n">
        <v>3368</v>
      </c>
      <c r="F1697" s="0" t="n">
        <v>8</v>
      </c>
      <c r="G1697" s="1" t="n">
        <v>16</v>
      </c>
    </row>
    <row r="1698" customFormat="false" ht="12.75" hidden="false" customHeight="true" outlineLevel="0" collapsed="false">
      <c r="B1698" s="8"/>
      <c r="C1698" s="5" t="n">
        <v>2</v>
      </c>
      <c r="D1698" s="9"/>
      <c r="E1698" s="7" t="n">
        <v>3370</v>
      </c>
      <c r="F1698" s="0" t="n">
        <v>10</v>
      </c>
      <c r="G1698" s="1" t="n">
        <v>18.2</v>
      </c>
    </row>
    <row r="1699" customFormat="false" ht="12.75" hidden="false" customHeight="true" outlineLevel="0" collapsed="false">
      <c r="B1699" s="8"/>
      <c r="C1699" s="5" t="n">
        <v>2</v>
      </c>
      <c r="D1699" s="9"/>
      <c r="E1699" s="7" t="n">
        <v>3372</v>
      </c>
      <c r="F1699" s="0" t="n">
        <v>12</v>
      </c>
      <c r="G1699" s="1" t="n">
        <v>18.8</v>
      </c>
    </row>
    <row r="1700" customFormat="false" ht="12.75" hidden="false" customHeight="true" outlineLevel="0" collapsed="false">
      <c r="B1700" s="8"/>
      <c r="C1700" s="5" t="n">
        <v>2</v>
      </c>
      <c r="D1700" s="9"/>
      <c r="E1700" s="7" t="n">
        <v>3374</v>
      </c>
      <c r="F1700" s="0" t="n">
        <v>14</v>
      </c>
      <c r="G1700" s="1" t="n">
        <v>23</v>
      </c>
    </row>
    <row r="1701" customFormat="false" ht="12.75" hidden="false" customHeight="true" outlineLevel="0" collapsed="false">
      <c r="B1701" s="8"/>
      <c r="C1701" s="5" t="n">
        <v>2</v>
      </c>
      <c r="D1701" s="9"/>
      <c r="E1701" s="7" t="n">
        <v>3376</v>
      </c>
      <c r="F1701" s="0" t="n">
        <v>16</v>
      </c>
      <c r="G1701" s="1" t="n">
        <v>26.6</v>
      </c>
    </row>
    <row r="1702" customFormat="false" ht="12.75" hidden="false" customHeight="true" outlineLevel="0" collapsed="false">
      <c r="B1702" s="8"/>
      <c r="C1702" s="5" t="n">
        <v>2</v>
      </c>
      <c r="D1702" s="9"/>
      <c r="E1702" s="7" t="n">
        <v>3378</v>
      </c>
      <c r="F1702" s="0" t="n">
        <v>18</v>
      </c>
      <c r="G1702" s="1" t="n">
        <v>30.6</v>
      </c>
    </row>
    <row r="1703" customFormat="false" ht="12.75" hidden="false" customHeight="true" outlineLevel="0" collapsed="false">
      <c r="B1703" s="8"/>
      <c r="C1703" s="5" t="n">
        <v>2</v>
      </c>
      <c r="D1703" s="9"/>
      <c r="E1703" s="7" t="n">
        <v>3380</v>
      </c>
      <c r="F1703" s="0" t="n">
        <v>20</v>
      </c>
      <c r="G1703" s="1" t="n">
        <v>27.8</v>
      </c>
    </row>
    <row r="1704" customFormat="false" ht="12.75" hidden="false" customHeight="true" outlineLevel="0" collapsed="false">
      <c r="B1704" s="8"/>
      <c r="C1704" s="5" t="n">
        <v>2</v>
      </c>
      <c r="D1704" s="9"/>
      <c r="E1704" s="7" t="n">
        <v>3382</v>
      </c>
      <c r="F1704" s="0" t="n">
        <v>22</v>
      </c>
      <c r="G1704" s="1" t="n">
        <v>26</v>
      </c>
    </row>
    <row r="1705" customFormat="false" ht="13.5" hidden="false" customHeight="true" outlineLevel="0" collapsed="false">
      <c r="B1705" s="8"/>
      <c r="C1705" s="5" t="n">
        <v>2</v>
      </c>
      <c r="D1705" s="9"/>
      <c r="E1705" s="7" t="n">
        <v>3384</v>
      </c>
      <c r="F1705" s="0" t="n">
        <v>24</v>
      </c>
      <c r="G1705" s="1" t="n">
        <v>23.6</v>
      </c>
    </row>
    <row r="1706" customFormat="false" ht="15.75" hidden="false" customHeight="false" outlineLevel="0" collapsed="false">
      <c r="A1706" s="0" t="s">
        <v>12</v>
      </c>
      <c r="B1706" s="10" t="n">
        <v>75</v>
      </c>
      <c r="C1706" s="11" t="n">
        <v>2</v>
      </c>
      <c r="D1706" s="12" t="n">
        <v>26</v>
      </c>
      <c r="E1706" s="7" t="n">
        <v>3386</v>
      </c>
      <c r="F1706" s="2" t="n">
        <v>2</v>
      </c>
      <c r="G1706" s="1" t="n">
        <v>21.2</v>
      </c>
    </row>
    <row r="1707" customFormat="false" ht="12.75" hidden="false" customHeight="true" outlineLevel="0" collapsed="false">
      <c r="B1707" s="10"/>
      <c r="C1707" s="11" t="n">
        <v>2</v>
      </c>
      <c r="D1707" s="12"/>
      <c r="E1707" s="7" t="n">
        <v>3388</v>
      </c>
      <c r="F1707" s="0" t="n">
        <v>4</v>
      </c>
      <c r="G1707" s="1" t="n">
        <v>19.4</v>
      </c>
    </row>
    <row r="1708" customFormat="false" ht="12.75" hidden="false" customHeight="true" outlineLevel="0" collapsed="false">
      <c r="B1708" s="10"/>
      <c r="C1708" s="11" t="n">
        <v>2</v>
      </c>
      <c r="D1708" s="12"/>
      <c r="E1708" s="7" t="n">
        <v>3390</v>
      </c>
      <c r="F1708" s="0" t="n">
        <v>6</v>
      </c>
      <c r="G1708" s="1" t="n">
        <v>17</v>
      </c>
    </row>
    <row r="1709" customFormat="false" ht="12.75" hidden="false" customHeight="true" outlineLevel="0" collapsed="false">
      <c r="B1709" s="10"/>
      <c r="C1709" s="11" t="n">
        <v>2</v>
      </c>
      <c r="D1709" s="12"/>
      <c r="E1709" s="7" t="n">
        <v>3392</v>
      </c>
      <c r="F1709" s="0" t="n">
        <v>8</v>
      </c>
      <c r="G1709" s="1" t="n">
        <v>18.8</v>
      </c>
    </row>
    <row r="1710" customFormat="false" ht="12.75" hidden="false" customHeight="true" outlineLevel="0" collapsed="false">
      <c r="B1710" s="10"/>
      <c r="C1710" s="11" t="n">
        <v>2</v>
      </c>
      <c r="D1710" s="12"/>
      <c r="E1710" s="7" t="n">
        <v>3394</v>
      </c>
      <c r="F1710" s="0" t="n">
        <v>10</v>
      </c>
      <c r="G1710" s="1" t="n">
        <v>20</v>
      </c>
    </row>
    <row r="1711" customFormat="false" ht="12.75" hidden="false" customHeight="true" outlineLevel="0" collapsed="false">
      <c r="B1711" s="10"/>
      <c r="C1711" s="11" t="n">
        <v>2</v>
      </c>
      <c r="D1711" s="12"/>
      <c r="E1711" s="7" t="n">
        <v>3396</v>
      </c>
      <c r="F1711" s="0" t="n">
        <v>12</v>
      </c>
      <c r="G1711" s="1" t="n">
        <v>23.6</v>
      </c>
    </row>
    <row r="1712" customFormat="false" ht="12.75" hidden="false" customHeight="true" outlineLevel="0" collapsed="false">
      <c r="B1712" s="10"/>
      <c r="C1712" s="11" t="n">
        <v>2</v>
      </c>
      <c r="D1712" s="12"/>
      <c r="E1712" s="7" t="n">
        <v>3398</v>
      </c>
      <c r="F1712" s="0" t="n">
        <v>14</v>
      </c>
      <c r="G1712" s="1" t="n">
        <v>27.2</v>
      </c>
    </row>
    <row r="1713" customFormat="false" ht="12.75" hidden="false" customHeight="true" outlineLevel="0" collapsed="false">
      <c r="B1713" s="10"/>
      <c r="C1713" s="11" t="n">
        <v>2</v>
      </c>
      <c r="D1713" s="12"/>
      <c r="E1713" s="7" t="n">
        <v>3400</v>
      </c>
      <c r="F1713" s="0" t="n">
        <v>16</v>
      </c>
      <c r="G1713" s="1" t="n">
        <v>28.4</v>
      </c>
    </row>
    <row r="1714" customFormat="false" ht="12.75" hidden="false" customHeight="true" outlineLevel="0" collapsed="false">
      <c r="B1714" s="10"/>
      <c r="C1714" s="11" t="n">
        <v>2</v>
      </c>
      <c r="D1714" s="12"/>
      <c r="E1714" s="7" t="n">
        <v>3402</v>
      </c>
      <c r="F1714" s="0" t="n">
        <v>18</v>
      </c>
      <c r="G1714" s="1" t="n">
        <v>32.2</v>
      </c>
    </row>
    <row r="1715" customFormat="false" ht="12.75" hidden="false" customHeight="true" outlineLevel="0" collapsed="false">
      <c r="B1715" s="10"/>
      <c r="C1715" s="11" t="n">
        <v>2</v>
      </c>
      <c r="D1715" s="12"/>
      <c r="E1715" s="7" t="n">
        <v>3404</v>
      </c>
      <c r="F1715" s="0" t="n">
        <v>20</v>
      </c>
      <c r="G1715" s="1" t="n">
        <v>29.8</v>
      </c>
    </row>
    <row r="1716" customFormat="false" ht="12.75" hidden="false" customHeight="true" outlineLevel="0" collapsed="false">
      <c r="B1716" s="10"/>
      <c r="C1716" s="11" t="n">
        <v>2</v>
      </c>
      <c r="D1716" s="12"/>
      <c r="E1716" s="7" t="n">
        <v>3406</v>
      </c>
      <c r="F1716" s="0" t="n">
        <v>22</v>
      </c>
      <c r="G1716" s="1" t="n">
        <v>27.8</v>
      </c>
    </row>
    <row r="1717" customFormat="false" ht="12.75" hidden="false" customHeight="true" outlineLevel="0" collapsed="false">
      <c r="B1717" s="10"/>
      <c r="C1717" s="11" t="n">
        <v>2</v>
      </c>
      <c r="D1717" s="12"/>
      <c r="E1717" s="7" t="n">
        <v>3408</v>
      </c>
      <c r="F1717" s="0" t="n">
        <v>24</v>
      </c>
      <c r="G1717" s="1" t="n">
        <v>25.4</v>
      </c>
    </row>
    <row r="1718" customFormat="false" ht="15.75" hidden="false" customHeight="false" outlineLevel="0" collapsed="false">
      <c r="A1718" s="0" t="s">
        <v>12</v>
      </c>
      <c r="B1718" s="10" t="n">
        <v>75</v>
      </c>
      <c r="C1718" s="11" t="n">
        <v>2</v>
      </c>
      <c r="D1718" s="12" t="n">
        <v>27</v>
      </c>
      <c r="E1718" s="7" t="n">
        <v>3410</v>
      </c>
      <c r="F1718" s="2" t="n">
        <v>2</v>
      </c>
      <c r="G1718" s="1" t="n">
        <v>23.6</v>
      </c>
    </row>
    <row r="1719" customFormat="false" ht="12.75" hidden="false" customHeight="true" outlineLevel="0" collapsed="false">
      <c r="B1719" s="10"/>
      <c r="C1719" s="11" t="n">
        <v>2</v>
      </c>
      <c r="D1719" s="12"/>
      <c r="E1719" s="7" t="n">
        <v>3412</v>
      </c>
      <c r="F1719" s="0" t="n">
        <v>4</v>
      </c>
      <c r="G1719" s="1" t="n">
        <v>21.8</v>
      </c>
    </row>
    <row r="1720" customFormat="false" ht="12.75" hidden="false" customHeight="true" outlineLevel="0" collapsed="false">
      <c r="B1720" s="10"/>
      <c r="C1720" s="11" t="n">
        <v>2</v>
      </c>
      <c r="D1720" s="12"/>
      <c r="E1720" s="7" t="n">
        <v>3414</v>
      </c>
      <c r="F1720" s="0" t="n">
        <v>6</v>
      </c>
      <c r="G1720" s="1" t="n">
        <v>20</v>
      </c>
    </row>
    <row r="1721" customFormat="false" ht="12.75" hidden="false" customHeight="true" outlineLevel="0" collapsed="false">
      <c r="B1721" s="10"/>
      <c r="C1721" s="11" t="n">
        <v>2</v>
      </c>
      <c r="D1721" s="12"/>
      <c r="E1721" s="7" t="n">
        <v>3416</v>
      </c>
      <c r="F1721" s="0" t="n">
        <v>8</v>
      </c>
      <c r="G1721" s="1" t="n">
        <v>22.4</v>
      </c>
    </row>
    <row r="1722" customFormat="false" ht="12.75" hidden="false" customHeight="true" outlineLevel="0" collapsed="false">
      <c r="B1722" s="10"/>
      <c r="C1722" s="11" t="n">
        <v>2</v>
      </c>
      <c r="D1722" s="12"/>
      <c r="E1722" s="7" t="n">
        <v>3418</v>
      </c>
      <c r="F1722" s="0" t="n">
        <v>10</v>
      </c>
      <c r="G1722" s="1" t="n">
        <v>24.8</v>
      </c>
    </row>
    <row r="1723" customFormat="false" ht="12.75" hidden="false" customHeight="true" outlineLevel="0" collapsed="false">
      <c r="B1723" s="10"/>
      <c r="C1723" s="11" t="n">
        <v>2</v>
      </c>
      <c r="D1723" s="12"/>
      <c r="E1723" s="7" t="n">
        <v>3420</v>
      </c>
      <c r="F1723" s="0" t="n">
        <v>12</v>
      </c>
      <c r="G1723" s="1" t="n">
        <v>25.4</v>
      </c>
    </row>
    <row r="1724" customFormat="false" ht="12.75" hidden="false" customHeight="true" outlineLevel="0" collapsed="false">
      <c r="B1724" s="10"/>
      <c r="C1724" s="11" t="n">
        <v>2</v>
      </c>
      <c r="D1724" s="12"/>
      <c r="E1724" s="7" t="n">
        <v>3422</v>
      </c>
      <c r="F1724" s="0" t="n">
        <v>14</v>
      </c>
      <c r="G1724" s="1" t="n">
        <v>27.2</v>
      </c>
    </row>
    <row r="1725" customFormat="false" ht="12.75" hidden="false" customHeight="true" outlineLevel="0" collapsed="false">
      <c r="B1725" s="10"/>
      <c r="C1725" s="11" t="n">
        <v>2</v>
      </c>
      <c r="D1725" s="12"/>
      <c r="E1725" s="7" t="n">
        <v>3424</v>
      </c>
      <c r="F1725" s="0" t="n">
        <v>16</v>
      </c>
      <c r="G1725" s="1" t="n">
        <v>27.8</v>
      </c>
    </row>
    <row r="1726" customFormat="false" ht="12.75" hidden="false" customHeight="true" outlineLevel="0" collapsed="false">
      <c r="B1726" s="10"/>
      <c r="C1726" s="11" t="n">
        <v>2</v>
      </c>
      <c r="D1726" s="12"/>
      <c r="E1726" s="7" t="n">
        <v>3426</v>
      </c>
      <c r="F1726" s="0" t="n">
        <v>18</v>
      </c>
      <c r="G1726" s="1" t="n">
        <v>27.8</v>
      </c>
    </row>
    <row r="1727" customFormat="false" ht="12.75" hidden="false" customHeight="true" outlineLevel="0" collapsed="false">
      <c r="B1727" s="10"/>
      <c r="C1727" s="11" t="n">
        <v>2</v>
      </c>
      <c r="D1727" s="12"/>
      <c r="E1727" s="7" t="n">
        <v>3428</v>
      </c>
      <c r="F1727" s="0" t="n">
        <v>20</v>
      </c>
      <c r="G1727" s="1" t="n">
        <v>27.2</v>
      </c>
    </row>
    <row r="1728" customFormat="false" ht="12.75" hidden="false" customHeight="true" outlineLevel="0" collapsed="false">
      <c r="B1728" s="10"/>
      <c r="C1728" s="11" t="n">
        <v>2</v>
      </c>
      <c r="D1728" s="12"/>
      <c r="E1728" s="7" t="n">
        <v>3430</v>
      </c>
      <c r="F1728" s="0" t="n">
        <v>22</v>
      </c>
      <c r="G1728" s="1" t="n">
        <v>26.6</v>
      </c>
    </row>
    <row r="1729" customFormat="false" ht="12.75" hidden="false" customHeight="true" outlineLevel="0" collapsed="false">
      <c r="B1729" s="10"/>
      <c r="C1729" s="11" t="n">
        <v>2</v>
      </c>
      <c r="D1729" s="12"/>
      <c r="E1729" s="7" t="n">
        <v>3432</v>
      </c>
      <c r="F1729" s="0" t="n">
        <v>24</v>
      </c>
      <c r="G1729" s="1" t="n">
        <v>26</v>
      </c>
    </row>
    <row r="1730" customFormat="false" ht="15.75" hidden="false" customHeight="false" outlineLevel="0" collapsed="false">
      <c r="A1730" s="0" t="s">
        <v>13</v>
      </c>
      <c r="B1730" s="10" t="n">
        <v>76</v>
      </c>
      <c r="C1730" s="11" t="n">
        <v>1</v>
      </c>
      <c r="D1730" s="12" t="n">
        <v>3</v>
      </c>
      <c r="E1730" s="7" t="n">
        <v>3434</v>
      </c>
      <c r="F1730" s="2" t="n">
        <v>2</v>
      </c>
      <c r="G1730" s="1" t="n">
        <v>6.62</v>
      </c>
    </row>
    <row r="1731" customFormat="false" ht="12.75" hidden="false" customHeight="true" outlineLevel="0" collapsed="false">
      <c r="B1731" s="13"/>
      <c r="C1731" s="11" t="n">
        <v>1</v>
      </c>
      <c r="D1731" s="15"/>
      <c r="E1731" s="7" t="n">
        <v>3436</v>
      </c>
      <c r="F1731" s="0" t="n">
        <v>4</v>
      </c>
      <c r="G1731" s="1" t="n">
        <v>6.96</v>
      </c>
    </row>
    <row r="1732" customFormat="false" ht="12.75" hidden="false" customHeight="true" outlineLevel="0" collapsed="false">
      <c r="B1732" s="13"/>
      <c r="C1732" s="11" t="n">
        <v>1</v>
      </c>
      <c r="D1732" s="15"/>
      <c r="E1732" s="7" t="n">
        <v>3438</v>
      </c>
      <c r="F1732" s="0" t="n">
        <v>6</v>
      </c>
      <c r="G1732" s="1" t="n">
        <v>7.13</v>
      </c>
    </row>
    <row r="1733" customFormat="false" ht="12.75" hidden="false" customHeight="true" outlineLevel="0" collapsed="false">
      <c r="B1733" s="13"/>
      <c r="C1733" s="11" t="n">
        <v>1</v>
      </c>
      <c r="D1733" s="15"/>
      <c r="E1733" s="7" t="n">
        <v>3440</v>
      </c>
      <c r="F1733" s="0" t="n">
        <v>8</v>
      </c>
      <c r="G1733" s="1" t="n">
        <v>9.4</v>
      </c>
    </row>
    <row r="1734" customFormat="false" ht="12.75" hidden="false" customHeight="true" outlineLevel="0" collapsed="false">
      <c r="B1734" s="13"/>
      <c r="C1734" s="11" t="n">
        <v>1</v>
      </c>
      <c r="D1734" s="15"/>
      <c r="E1734" s="7" t="n">
        <v>3442</v>
      </c>
      <c r="F1734" s="0" t="n">
        <v>10</v>
      </c>
      <c r="G1734" s="1" t="n">
        <v>12</v>
      </c>
    </row>
    <row r="1735" customFormat="false" ht="12.75" hidden="false" customHeight="true" outlineLevel="0" collapsed="false">
      <c r="B1735" s="13"/>
      <c r="C1735" s="11" t="n">
        <v>1</v>
      </c>
      <c r="D1735" s="15"/>
      <c r="E1735" s="7" t="n">
        <v>3444</v>
      </c>
      <c r="F1735" s="0" t="n">
        <v>12</v>
      </c>
      <c r="G1735" s="1" t="n">
        <v>14.29</v>
      </c>
    </row>
    <row r="1736" customFormat="false" ht="12.75" hidden="false" customHeight="true" outlineLevel="0" collapsed="false">
      <c r="B1736" s="13"/>
      <c r="C1736" s="11" t="n">
        <v>1</v>
      </c>
      <c r="D1736" s="15"/>
      <c r="E1736" s="7" t="n">
        <v>3446</v>
      </c>
      <c r="F1736" s="0" t="n">
        <v>14</v>
      </c>
      <c r="G1736" s="1" t="n">
        <v>15.45</v>
      </c>
    </row>
    <row r="1737" customFormat="false" ht="12.75" hidden="false" customHeight="true" outlineLevel="0" collapsed="false">
      <c r="B1737" s="13"/>
      <c r="C1737" s="11" t="n">
        <v>1</v>
      </c>
      <c r="D1737" s="15"/>
      <c r="E1737" s="7" t="n">
        <v>3448</v>
      </c>
      <c r="F1737" s="0" t="n">
        <v>16</v>
      </c>
      <c r="G1737" s="1" t="n">
        <v>16.32</v>
      </c>
    </row>
    <row r="1738" customFormat="false" ht="12.75" hidden="false" customHeight="true" outlineLevel="0" collapsed="false">
      <c r="B1738" s="13"/>
      <c r="C1738" s="11" t="n">
        <v>1</v>
      </c>
      <c r="D1738" s="15"/>
      <c r="E1738" s="7" t="n">
        <v>3450</v>
      </c>
      <c r="F1738" s="0" t="n">
        <v>18</v>
      </c>
      <c r="G1738" s="1" t="n">
        <v>16.61</v>
      </c>
    </row>
    <row r="1739" customFormat="false" ht="12.75" hidden="false" customHeight="true" outlineLevel="0" collapsed="false">
      <c r="B1739" s="13"/>
      <c r="C1739" s="11" t="n">
        <v>1</v>
      </c>
      <c r="D1739" s="15"/>
      <c r="E1739" s="7" t="n">
        <v>3452</v>
      </c>
      <c r="F1739" s="0" t="n">
        <v>20</v>
      </c>
      <c r="G1739" s="1" t="n">
        <v>15.16</v>
      </c>
    </row>
    <row r="1740" customFormat="false" ht="12.75" hidden="false" customHeight="true" outlineLevel="0" collapsed="false">
      <c r="B1740" s="13"/>
      <c r="C1740" s="11" t="n">
        <v>1</v>
      </c>
      <c r="D1740" s="15"/>
      <c r="E1740" s="7" t="n">
        <v>3454</v>
      </c>
      <c r="F1740" s="0" t="n">
        <v>22</v>
      </c>
      <c r="G1740" s="1" t="n">
        <v>13.5</v>
      </c>
    </row>
    <row r="1741" customFormat="false" ht="12.75" hidden="false" customHeight="true" outlineLevel="0" collapsed="false">
      <c r="B1741" s="13"/>
      <c r="C1741" s="11" t="n">
        <v>1</v>
      </c>
      <c r="D1741" s="15"/>
      <c r="E1741" s="7" t="n">
        <v>3456</v>
      </c>
      <c r="F1741" s="0" t="n">
        <v>24</v>
      </c>
      <c r="G1741" s="1" t="n">
        <v>12.25</v>
      </c>
    </row>
    <row r="1742" customFormat="false" ht="16.5" hidden="false" customHeight="false" outlineLevel="0" collapsed="false">
      <c r="A1742" s="0" t="s">
        <v>13</v>
      </c>
      <c r="B1742" s="16" t="n">
        <v>76</v>
      </c>
      <c r="C1742" s="17" t="n">
        <v>1</v>
      </c>
      <c r="D1742" s="18" t="n">
        <v>5</v>
      </c>
      <c r="E1742" s="7" t="n">
        <v>3458</v>
      </c>
      <c r="F1742" s="2" t="n">
        <v>2</v>
      </c>
      <c r="G1742" s="1" t="n">
        <v>7.51</v>
      </c>
    </row>
    <row r="1743" customFormat="false" ht="12.75" hidden="false" customHeight="true" outlineLevel="0" collapsed="false">
      <c r="B1743" s="19"/>
      <c r="C1743" s="17" t="n">
        <v>1</v>
      </c>
      <c r="D1743" s="20"/>
      <c r="E1743" s="7" t="n">
        <v>3460</v>
      </c>
      <c r="F1743" s="0" t="n">
        <v>4</v>
      </c>
      <c r="G1743" s="1" t="n">
        <v>7.13</v>
      </c>
    </row>
    <row r="1744" customFormat="false" ht="12.75" hidden="false" customHeight="true" outlineLevel="0" collapsed="false">
      <c r="B1744" s="19"/>
      <c r="C1744" s="17" t="n">
        <v>1</v>
      </c>
      <c r="D1744" s="20"/>
      <c r="E1744" s="7" t="n">
        <v>3462</v>
      </c>
      <c r="F1744" s="0" t="n">
        <v>6</v>
      </c>
      <c r="G1744" s="1" t="n">
        <v>6.79</v>
      </c>
    </row>
    <row r="1745" customFormat="false" ht="12.75" hidden="false" customHeight="true" outlineLevel="0" collapsed="false">
      <c r="B1745" s="19"/>
      <c r="C1745" s="17" t="n">
        <v>1</v>
      </c>
      <c r="D1745" s="20"/>
      <c r="E1745" s="7" t="n">
        <v>3464</v>
      </c>
      <c r="F1745" s="0" t="n">
        <v>8</v>
      </c>
      <c r="G1745" s="1" t="n">
        <v>7.93</v>
      </c>
    </row>
    <row r="1746" customFormat="false" ht="12.75" hidden="false" customHeight="true" outlineLevel="0" collapsed="false">
      <c r="B1746" s="19"/>
      <c r="C1746" s="17" t="n">
        <v>1</v>
      </c>
      <c r="D1746" s="20"/>
      <c r="E1746" s="7" t="n">
        <v>3466</v>
      </c>
      <c r="F1746" s="0" t="n">
        <v>10</v>
      </c>
      <c r="G1746" s="1" t="n">
        <v>8.77</v>
      </c>
    </row>
    <row r="1747" customFormat="false" ht="12.75" hidden="false" customHeight="true" outlineLevel="0" collapsed="false">
      <c r="B1747" s="19"/>
      <c r="C1747" s="17" t="n">
        <v>1</v>
      </c>
      <c r="D1747" s="20"/>
      <c r="E1747" s="7" t="n">
        <v>3468</v>
      </c>
      <c r="F1747" s="0" t="n">
        <v>12</v>
      </c>
      <c r="G1747" s="1" t="n">
        <v>9.4</v>
      </c>
    </row>
    <row r="1748" customFormat="false" ht="12.75" hidden="false" customHeight="true" outlineLevel="0" collapsed="false">
      <c r="B1748" s="19"/>
      <c r="C1748" s="17" t="n">
        <v>1</v>
      </c>
      <c r="D1748" s="20"/>
      <c r="E1748" s="7" t="n">
        <v>3470</v>
      </c>
      <c r="F1748" s="0" t="n">
        <v>14</v>
      </c>
      <c r="G1748" s="1" t="n">
        <v>10.45</v>
      </c>
    </row>
    <row r="1749" customFormat="false" ht="12.75" hidden="false" customHeight="true" outlineLevel="0" collapsed="false">
      <c r="B1749" s="19"/>
      <c r="C1749" s="17" t="n">
        <v>1</v>
      </c>
      <c r="D1749" s="20"/>
      <c r="E1749" s="7" t="n">
        <v>3472</v>
      </c>
      <c r="F1749" s="0" t="n">
        <v>16</v>
      </c>
      <c r="G1749" s="1" t="n">
        <v>11.5</v>
      </c>
    </row>
    <row r="1750" customFormat="false" ht="12.75" hidden="false" customHeight="true" outlineLevel="0" collapsed="false">
      <c r="B1750" s="19"/>
      <c r="C1750" s="17" t="n">
        <v>1</v>
      </c>
      <c r="D1750" s="20"/>
      <c r="E1750" s="7" t="n">
        <v>3474</v>
      </c>
      <c r="F1750" s="0" t="n">
        <v>18</v>
      </c>
      <c r="G1750" s="1" t="n">
        <v>12.25</v>
      </c>
    </row>
    <row r="1751" customFormat="false" ht="12.75" hidden="false" customHeight="true" outlineLevel="0" collapsed="false">
      <c r="B1751" s="19"/>
      <c r="C1751" s="17" t="n">
        <v>1</v>
      </c>
      <c r="D1751" s="20"/>
      <c r="E1751" s="7" t="n">
        <v>3476</v>
      </c>
      <c r="F1751" s="0" t="n">
        <v>20</v>
      </c>
      <c r="G1751" s="1" t="n">
        <v>10.03</v>
      </c>
    </row>
    <row r="1752" customFormat="false" ht="12.75" hidden="false" customHeight="true" outlineLevel="0" collapsed="false">
      <c r="B1752" s="19"/>
      <c r="C1752" s="17" t="n">
        <v>1</v>
      </c>
      <c r="D1752" s="20"/>
      <c r="E1752" s="7" t="n">
        <v>3478</v>
      </c>
      <c r="F1752" s="0" t="n">
        <v>22</v>
      </c>
      <c r="G1752" s="1" t="n">
        <v>10.24</v>
      </c>
    </row>
    <row r="1753" customFormat="false" ht="12.75" hidden="false" customHeight="true" outlineLevel="0" collapsed="false">
      <c r="B1753" s="19"/>
      <c r="C1753" s="17" t="n">
        <v>1</v>
      </c>
      <c r="D1753" s="20"/>
      <c r="E1753" s="7" t="n">
        <v>3480</v>
      </c>
      <c r="F1753" s="0" t="n">
        <v>24</v>
      </c>
      <c r="G1753" s="1" t="n">
        <v>9.19</v>
      </c>
    </row>
    <row r="1754" customFormat="false" ht="15.75" hidden="false" customHeight="false" outlineLevel="0" collapsed="false">
      <c r="A1754" s="0" t="s">
        <v>13</v>
      </c>
      <c r="B1754" s="8" t="n">
        <v>76</v>
      </c>
      <c r="C1754" s="26" t="n">
        <v>1</v>
      </c>
      <c r="D1754" s="9" t="n">
        <v>8</v>
      </c>
      <c r="E1754" s="7" t="n">
        <v>3482</v>
      </c>
      <c r="F1754" s="2" t="n">
        <v>2</v>
      </c>
      <c r="G1754" s="1" t="n">
        <v>6.62</v>
      </c>
    </row>
    <row r="1755" customFormat="false" ht="12.75" hidden="false" customHeight="true" outlineLevel="0" collapsed="false">
      <c r="B1755" s="8"/>
      <c r="C1755" s="26" t="n">
        <v>1</v>
      </c>
      <c r="D1755" s="9"/>
      <c r="E1755" s="7" t="n">
        <v>3484</v>
      </c>
      <c r="F1755" s="0" t="n">
        <v>4</v>
      </c>
      <c r="G1755" s="1" t="n">
        <v>6.28</v>
      </c>
    </row>
    <row r="1756" customFormat="false" ht="12.75" hidden="false" customHeight="true" outlineLevel="0" collapsed="false">
      <c r="B1756" s="8"/>
      <c r="C1756" s="26" t="n">
        <v>1</v>
      </c>
      <c r="D1756" s="9"/>
      <c r="E1756" s="7" t="n">
        <v>3486</v>
      </c>
      <c r="F1756" s="0" t="n">
        <v>6</v>
      </c>
      <c r="G1756" s="1" t="n">
        <v>6.11</v>
      </c>
    </row>
    <row r="1757" customFormat="false" ht="12.75" hidden="false" customHeight="true" outlineLevel="0" collapsed="false">
      <c r="B1757" s="8"/>
      <c r="C1757" s="26" t="n">
        <v>1</v>
      </c>
      <c r="D1757" s="9"/>
      <c r="E1757" s="7" t="n">
        <v>3488</v>
      </c>
      <c r="F1757" s="0" t="n">
        <v>8</v>
      </c>
      <c r="G1757" s="1" t="n">
        <v>6.96</v>
      </c>
    </row>
    <row r="1758" customFormat="false" ht="12.75" hidden="false" customHeight="true" outlineLevel="0" collapsed="false">
      <c r="B1758" s="8"/>
      <c r="C1758" s="26" t="n">
        <v>1</v>
      </c>
      <c r="D1758" s="9"/>
      <c r="E1758" s="7" t="n">
        <v>3490</v>
      </c>
      <c r="F1758" s="0" t="n">
        <v>10</v>
      </c>
      <c r="G1758" s="1" t="n">
        <v>7.72</v>
      </c>
    </row>
    <row r="1759" customFormat="false" ht="12.75" hidden="false" customHeight="true" outlineLevel="0" collapsed="false">
      <c r="B1759" s="8"/>
      <c r="C1759" s="26" t="n">
        <v>1</v>
      </c>
      <c r="D1759" s="9"/>
      <c r="E1759" s="7" t="n">
        <v>3492</v>
      </c>
      <c r="F1759" s="0" t="n">
        <v>12</v>
      </c>
      <c r="G1759" s="1" t="n">
        <v>9.19</v>
      </c>
    </row>
    <row r="1760" customFormat="false" ht="12.75" hidden="false" customHeight="true" outlineLevel="0" collapsed="false">
      <c r="B1760" s="8"/>
      <c r="C1760" s="26" t="n">
        <v>1</v>
      </c>
      <c r="D1760" s="9"/>
      <c r="E1760" s="7" t="n">
        <v>3494</v>
      </c>
      <c r="F1760" s="0" t="n">
        <v>14</v>
      </c>
      <c r="G1760" s="1" t="n">
        <v>10.66</v>
      </c>
    </row>
    <row r="1761" customFormat="false" ht="12.75" hidden="false" customHeight="true" outlineLevel="0" collapsed="false">
      <c r="B1761" s="8"/>
      <c r="C1761" s="26" t="n">
        <v>1</v>
      </c>
      <c r="D1761" s="9"/>
      <c r="E1761" s="7" t="n">
        <v>3496</v>
      </c>
      <c r="F1761" s="0" t="n">
        <v>16</v>
      </c>
      <c r="G1761" s="1" t="n">
        <v>12</v>
      </c>
    </row>
    <row r="1762" customFormat="false" ht="12.75" hidden="false" customHeight="true" outlineLevel="0" collapsed="false">
      <c r="B1762" s="8"/>
      <c r="C1762" s="26" t="n">
        <v>1</v>
      </c>
      <c r="D1762" s="9"/>
      <c r="E1762" s="7" t="n">
        <v>3498</v>
      </c>
      <c r="F1762" s="0" t="n">
        <v>18</v>
      </c>
      <c r="G1762" s="1" t="n">
        <v>13.5</v>
      </c>
    </row>
    <row r="1763" customFormat="false" ht="12.75" hidden="false" customHeight="true" outlineLevel="0" collapsed="false">
      <c r="B1763" s="8"/>
      <c r="C1763" s="26" t="n">
        <v>1</v>
      </c>
      <c r="D1763" s="9"/>
      <c r="E1763" s="7" t="n">
        <v>3500</v>
      </c>
      <c r="F1763" s="0" t="n">
        <v>20</v>
      </c>
      <c r="G1763" s="1" t="n">
        <v>12.75</v>
      </c>
    </row>
    <row r="1764" customFormat="false" ht="12.75" hidden="false" customHeight="true" outlineLevel="0" collapsed="false">
      <c r="B1764" s="8"/>
      <c r="C1764" s="26" t="n">
        <v>1</v>
      </c>
      <c r="D1764" s="9"/>
      <c r="E1764" s="7" t="n">
        <v>3502</v>
      </c>
      <c r="F1764" s="0" t="n">
        <v>22</v>
      </c>
      <c r="G1764" s="1" t="n">
        <v>12.25</v>
      </c>
    </row>
    <row r="1765" customFormat="false" ht="12.75" hidden="false" customHeight="true" outlineLevel="0" collapsed="false">
      <c r="B1765" s="8"/>
      <c r="C1765" s="26" t="n">
        <v>1</v>
      </c>
      <c r="D1765" s="9"/>
      <c r="E1765" s="7" t="n">
        <v>3504</v>
      </c>
      <c r="F1765" s="0" t="n">
        <v>24</v>
      </c>
      <c r="G1765" s="1" t="n">
        <v>11.5</v>
      </c>
    </row>
    <row r="1766" customFormat="false" ht="15.75" hidden="false" customHeight="false" outlineLevel="0" collapsed="false">
      <c r="A1766" s="0" t="s">
        <v>13</v>
      </c>
      <c r="B1766" s="10" t="n">
        <v>76</v>
      </c>
      <c r="C1766" s="11" t="n">
        <v>1</v>
      </c>
      <c r="D1766" s="12" t="n">
        <v>10</v>
      </c>
      <c r="E1766" s="7" t="n">
        <v>3506</v>
      </c>
      <c r="F1766" s="2" t="n">
        <v>2</v>
      </c>
      <c r="G1766" s="1" t="n">
        <v>6.96</v>
      </c>
    </row>
    <row r="1767" customFormat="false" ht="12.75" hidden="false" customHeight="true" outlineLevel="0" collapsed="false">
      <c r="B1767" s="10"/>
      <c r="C1767" s="11" t="n">
        <v>1</v>
      </c>
      <c r="D1767" s="12"/>
      <c r="E1767" s="7" t="n">
        <v>3508</v>
      </c>
      <c r="F1767" s="0" t="n">
        <v>4</v>
      </c>
      <c r="G1767" s="1" t="n">
        <v>6.79</v>
      </c>
    </row>
    <row r="1768" customFormat="false" ht="12.75" hidden="false" customHeight="true" outlineLevel="0" collapsed="false">
      <c r="B1768" s="10"/>
      <c r="C1768" s="11" t="n">
        <v>1</v>
      </c>
      <c r="D1768" s="12"/>
      <c r="E1768" s="7" t="n">
        <v>3510</v>
      </c>
      <c r="F1768" s="0" t="n">
        <v>6</v>
      </c>
      <c r="G1768" s="1" t="n">
        <v>6.45</v>
      </c>
    </row>
    <row r="1769" customFormat="false" ht="12.75" hidden="false" customHeight="true" outlineLevel="0" collapsed="false">
      <c r="B1769" s="10"/>
      <c r="C1769" s="11" t="n">
        <v>1</v>
      </c>
      <c r="D1769" s="12"/>
      <c r="E1769" s="7" t="n">
        <v>3512</v>
      </c>
      <c r="F1769" s="0" t="n">
        <v>8</v>
      </c>
      <c r="G1769" s="1" t="n">
        <v>7.51</v>
      </c>
    </row>
    <row r="1770" customFormat="false" ht="12.75" hidden="false" customHeight="true" outlineLevel="0" collapsed="false">
      <c r="B1770" s="10"/>
      <c r="C1770" s="11" t="n">
        <v>1</v>
      </c>
      <c r="D1770" s="12"/>
      <c r="E1770" s="7" t="n">
        <v>3514</v>
      </c>
      <c r="F1770" s="0" t="n">
        <v>10</v>
      </c>
      <c r="G1770" s="1" t="n">
        <v>8.56</v>
      </c>
    </row>
    <row r="1771" customFormat="false" ht="12.75" hidden="false" customHeight="true" outlineLevel="0" collapsed="false">
      <c r="B1771" s="10"/>
      <c r="C1771" s="11" t="n">
        <v>1</v>
      </c>
      <c r="D1771" s="12"/>
      <c r="E1771" s="7" t="n">
        <v>3516</v>
      </c>
      <c r="F1771" s="0" t="n">
        <v>12</v>
      </c>
      <c r="G1771" s="1" t="n">
        <v>9.61</v>
      </c>
    </row>
    <row r="1772" customFormat="false" ht="12.75" hidden="false" customHeight="true" outlineLevel="0" collapsed="false">
      <c r="B1772" s="10"/>
      <c r="C1772" s="11" t="n">
        <v>1</v>
      </c>
      <c r="D1772" s="12"/>
      <c r="E1772" s="7" t="n">
        <v>3518</v>
      </c>
      <c r="F1772" s="0" t="n">
        <v>14</v>
      </c>
      <c r="G1772" s="1" t="n">
        <v>10.66</v>
      </c>
    </row>
    <row r="1773" customFormat="false" ht="12.75" hidden="false" customHeight="true" outlineLevel="0" collapsed="false">
      <c r="B1773" s="10"/>
      <c r="C1773" s="11" t="n">
        <v>1</v>
      </c>
      <c r="D1773" s="12"/>
      <c r="E1773" s="7" t="n">
        <v>3520</v>
      </c>
      <c r="F1773" s="0" t="n">
        <v>16</v>
      </c>
      <c r="G1773" s="1" t="n">
        <v>12</v>
      </c>
    </row>
    <row r="1774" customFormat="false" ht="12.75" hidden="false" customHeight="true" outlineLevel="0" collapsed="false">
      <c r="B1774" s="10"/>
      <c r="C1774" s="11" t="n">
        <v>1</v>
      </c>
      <c r="D1774" s="12"/>
      <c r="E1774" s="7" t="n">
        <v>3522</v>
      </c>
      <c r="F1774" s="0" t="n">
        <v>18</v>
      </c>
      <c r="G1774" s="1" t="n">
        <v>13.5</v>
      </c>
    </row>
    <row r="1775" customFormat="false" ht="12.75" hidden="false" customHeight="true" outlineLevel="0" collapsed="false">
      <c r="B1775" s="10"/>
      <c r="C1775" s="11" t="n">
        <v>1</v>
      </c>
      <c r="D1775" s="12"/>
      <c r="E1775" s="7" t="n">
        <v>3524</v>
      </c>
      <c r="F1775" s="0" t="n">
        <v>20</v>
      </c>
      <c r="G1775" s="1" t="n">
        <v>12.5</v>
      </c>
    </row>
    <row r="1776" customFormat="false" ht="12.75" hidden="false" customHeight="true" outlineLevel="0" collapsed="false">
      <c r="B1776" s="10"/>
      <c r="C1776" s="11" t="n">
        <v>1</v>
      </c>
      <c r="D1776" s="12"/>
      <c r="E1776" s="7" t="n">
        <v>3526</v>
      </c>
      <c r="F1776" s="0" t="n">
        <v>22</v>
      </c>
      <c r="G1776" s="1" t="n">
        <v>11.5</v>
      </c>
    </row>
    <row r="1777" customFormat="false" ht="12.75" hidden="false" customHeight="true" outlineLevel="0" collapsed="false">
      <c r="B1777" s="10"/>
      <c r="C1777" s="11" t="n">
        <v>1</v>
      </c>
      <c r="D1777" s="12"/>
      <c r="E1777" s="7" t="n">
        <v>3528</v>
      </c>
      <c r="F1777" s="0" t="n">
        <v>24</v>
      </c>
      <c r="G1777" s="1" t="n">
        <v>10.87</v>
      </c>
    </row>
    <row r="1778" customFormat="false" ht="15.75" hidden="false" customHeight="false" outlineLevel="0" collapsed="false">
      <c r="A1778" s="0" t="s">
        <v>13</v>
      </c>
      <c r="B1778" s="10" t="n">
        <v>76</v>
      </c>
      <c r="C1778" s="11" t="n">
        <v>1</v>
      </c>
      <c r="D1778" s="12" t="n">
        <v>11</v>
      </c>
      <c r="E1778" s="7" t="n">
        <v>3530</v>
      </c>
      <c r="F1778" s="2" t="n">
        <v>2</v>
      </c>
      <c r="G1778" s="1" t="n">
        <v>9.82</v>
      </c>
      <c r="H1778" s="1" t="n">
        <v>14.36</v>
      </c>
    </row>
    <row r="1779" customFormat="false" ht="12.75" hidden="false" customHeight="true" outlineLevel="0" collapsed="false">
      <c r="B1779" s="13"/>
      <c r="C1779" s="11" t="n">
        <v>1</v>
      </c>
      <c r="D1779" s="15"/>
      <c r="E1779" s="7" t="n">
        <v>3532</v>
      </c>
      <c r="F1779" s="0" t="n">
        <v>4</v>
      </c>
      <c r="G1779" s="1" t="n">
        <v>9.19</v>
      </c>
      <c r="H1779" s="1" t="n">
        <v>13.22</v>
      </c>
    </row>
    <row r="1780" customFormat="false" ht="12.75" hidden="false" customHeight="true" outlineLevel="0" collapsed="false">
      <c r="B1780" s="13"/>
      <c r="C1780" s="11" t="n">
        <v>1</v>
      </c>
      <c r="D1780" s="15"/>
      <c r="E1780" s="7" t="n">
        <v>3534</v>
      </c>
      <c r="F1780" s="0" t="n">
        <v>6</v>
      </c>
      <c r="G1780" s="1" t="n">
        <v>8.35</v>
      </c>
      <c r="H1780" s="1" t="n">
        <v>11.7</v>
      </c>
    </row>
    <row r="1781" customFormat="false" ht="12.75" hidden="false" customHeight="true" outlineLevel="0" collapsed="false">
      <c r="B1781" s="13"/>
      <c r="C1781" s="11" t="n">
        <v>1</v>
      </c>
      <c r="D1781" s="15"/>
      <c r="E1781" s="7" t="n">
        <v>3536</v>
      </c>
      <c r="F1781" s="0" t="n">
        <v>8</v>
      </c>
      <c r="G1781" s="1" t="n">
        <v>8.77</v>
      </c>
      <c r="H1781" s="1" t="n">
        <v>11.06</v>
      </c>
    </row>
    <row r="1782" customFormat="false" ht="12.75" hidden="false" customHeight="true" outlineLevel="0" collapsed="false">
      <c r="B1782" s="13"/>
      <c r="C1782" s="11" t="n">
        <v>1</v>
      </c>
      <c r="D1782" s="15"/>
      <c r="E1782" s="7" t="n">
        <v>3538</v>
      </c>
      <c r="F1782" s="0" t="n">
        <v>10</v>
      </c>
      <c r="G1782" s="1" t="n">
        <v>9.19</v>
      </c>
      <c r="H1782" s="1" t="n">
        <v>10.42</v>
      </c>
    </row>
    <row r="1783" customFormat="false" ht="12.75" hidden="false" customHeight="true" outlineLevel="0" collapsed="false">
      <c r="B1783" s="13"/>
      <c r="C1783" s="11" t="n">
        <v>1</v>
      </c>
      <c r="D1783" s="15"/>
      <c r="E1783" s="7" t="n">
        <v>3540</v>
      </c>
      <c r="F1783" s="0" t="n">
        <v>12</v>
      </c>
      <c r="G1783" s="1" t="n">
        <v>9.61</v>
      </c>
      <c r="H1783" s="1" t="n">
        <v>9.78</v>
      </c>
    </row>
    <row r="1784" customFormat="false" ht="12.75" hidden="false" customHeight="true" outlineLevel="0" collapsed="false">
      <c r="B1784" s="13"/>
      <c r="C1784" s="11" t="n">
        <v>1</v>
      </c>
      <c r="D1784" s="15"/>
      <c r="E1784" s="7" t="n">
        <v>3542</v>
      </c>
      <c r="F1784" s="0" t="n">
        <v>14</v>
      </c>
      <c r="G1784" s="1" t="n">
        <v>10.03</v>
      </c>
      <c r="H1784" s="1" t="n">
        <v>9.46</v>
      </c>
    </row>
    <row r="1785" customFormat="false" ht="12.75" hidden="false" customHeight="true" outlineLevel="0" collapsed="false">
      <c r="B1785" s="13"/>
      <c r="C1785" s="11" t="n">
        <v>1</v>
      </c>
      <c r="D1785" s="15"/>
      <c r="E1785" s="7" t="n">
        <v>3544</v>
      </c>
      <c r="F1785" s="0" t="n">
        <v>16</v>
      </c>
      <c r="G1785" s="1" t="n">
        <v>10.45</v>
      </c>
      <c r="H1785" s="1" t="n">
        <v>9.14</v>
      </c>
    </row>
    <row r="1786" customFormat="false" ht="12.75" hidden="false" customHeight="true" outlineLevel="0" collapsed="false">
      <c r="B1786" s="13"/>
      <c r="C1786" s="11" t="n">
        <v>1</v>
      </c>
      <c r="D1786" s="15"/>
      <c r="E1786" s="7" t="n">
        <v>3546</v>
      </c>
      <c r="F1786" s="0" t="n">
        <v>18</v>
      </c>
      <c r="G1786" s="1" t="n">
        <v>10.87</v>
      </c>
      <c r="H1786" s="1" t="n">
        <v>9.14</v>
      </c>
    </row>
    <row r="1787" customFormat="false" ht="12.75" hidden="false" customHeight="true" outlineLevel="0" collapsed="false">
      <c r="B1787" s="13"/>
      <c r="C1787" s="11" t="n">
        <v>1</v>
      </c>
      <c r="D1787" s="15"/>
      <c r="E1787" s="7" t="n">
        <v>3548</v>
      </c>
      <c r="F1787" s="0" t="n">
        <v>20</v>
      </c>
      <c r="G1787" s="1" t="n">
        <v>10.24</v>
      </c>
      <c r="H1787" s="1" t="n">
        <v>9.46</v>
      </c>
    </row>
    <row r="1788" customFormat="false" ht="12.75" hidden="false" customHeight="true" outlineLevel="0" collapsed="false">
      <c r="B1788" s="13"/>
      <c r="C1788" s="11" t="n">
        <v>1</v>
      </c>
      <c r="D1788" s="15"/>
      <c r="E1788" s="7" t="n">
        <v>3550</v>
      </c>
      <c r="F1788" s="0" t="n">
        <v>22</v>
      </c>
      <c r="G1788" s="1" t="n">
        <v>10.03</v>
      </c>
      <c r="H1788" s="1" t="n">
        <v>11.06</v>
      </c>
    </row>
    <row r="1789" customFormat="false" ht="12.75" hidden="false" customHeight="true" outlineLevel="0" collapsed="false">
      <c r="B1789" s="13"/>
      <c r="C1789" s="11" t="n">
        <v>1</v>
      </c>
      <c r="D1789" s="15"/>
      <c r="E1789" s="7" t="n">
        <v>3552</v>
      </c>
      <c r="F1789" s="0" t="n">
        <v>24</v>
      </c>
      <c r="G1789" s="1" t="n">
        <v>9.61</v>
      </c>
      <c r="H1789" s="1" t="n">
        <v>12.84</v>
      </c>
    </row>
    <row r="1790" customFormat="false" ht="15.75" hidden="false" customHeight="false" outlineLevel="0" collapsed="false">
      <c r="A1790" s="0" t="s">
        <v>13</v>
      </c>
      <c r="B1790" s="13" t="n">
        <v>76</v>
      </c>
      <c r="C1790" s="14" t="n">
        <v>1</v>
      </c>
      <c r="D1790" s="15" t="n">
        <v>14</v>
      </c>
      <c r="E1790" s="7" t="n">
        <v>3554</v>
      </c>
      <c r="F1790" s="2" t="n">
        <v>2</v>
      </c>
      <c r="G1790" s="1" t="n">
        <v>8.56</v>
      </c>
    </row>
    <row r="1791" customFormat="false" ht="12.75" hidden="false" customHeight="true" outlineLevel="0" collapsed="false">
      <c r="B1791" s="19"/>
      <c r="C1791" s="14" t="n">
        <v>1</v>
      </c>
      <c r="D1791" s="20"/>
      <c r="E1791" s="7" t="n">
        <v>3556</v>
      </c>
      <c r="F1791" s="0" t="n">
        <v>4</v>
      </c>
      <c r="G1791" s="1" t="n">
        <v>8.35</v>
      </c>
    </row>
    <row r="1792" customFormat="false" ht="12.75" hidden="false" customHeight="true" outlineLevel="0" collapsed="false">
      <c r="B1792" s="19"/>
      <c r="C1792" s="14" t="n">
        <v>1</v>
      </c>
      <c r="D1792" s="20"/>
      <c r="E1792" s="7" t="n">
        <v>3558</v>
      </c>
      <c r="F1792" s="0" t="n">
        <v>6</v>
      </c>
      <c r="G1792" s="1" t="n">
        <v>8.14</v>
      </c>
    </row>
    <row r="1793" customFormat="false" ht="12.75" hidden="false" customHeight="true" outlineLevel="0" collapsed="false">
      <c r="B1793" s="19"/>
      <c r="C1793" s="14" t="n">
        <v>1</v>
      </c>
      <c r="D1793" s="20"/>
      <c r="E1793" s="7" t="n">
        <v>3560</v>
      </c>
      <c r="F1793" s="0" t="n">
        <v>8</v>
      </c>
      <c r="G1793" s="1" t="n">
        <v>8.77</v>
      </c>
    </row>
    <row r="1794" customFormat="false" ht="12.75" hidden="false" customHeight="true" outlineLevel="0" collapsed="false">
      <c r="B1794" s="19"/>
      <c r="C1794" s="14" t="n">
        <v>1</v>
      </c>
      <c r="D1794" s="20"/>
      <c r="E1794" s="7" t="n">
        <v>3562</v>
      </c>
      <c r="F1794" s="0" t="n">
        <v>10</v>
      </c>
      <c r="G1794" s="1" t="n">
        <v>9.19</v>
      </c>
    </row>
    <row r="1795" customFormat="false" ht="12.75" hidden="false" customHeight="true" outlineLevel="0" collapsed="false">
      <c r="B1795" s="19"/>
      <c r="C1795" s="14" t="n">
        <v>1</v>
      </c>
      <c r="D1795" s="20"/>
      <c r="E1795" s="7" t="n">
        <v>3564</v>
      </c>
      <c r="F1795" s="0" t="n">
        <v>12</v>
      </c>
      <c r="G1795" s="1" t="n">
        <v>9.82</v>
      </c>
    </row>
    <row r="1796" customFormat="false" ht="12.75" hidden="false" customHeight="true" outlineLevel="0" collapsed="false">
      <c r="B1796" s="19"/>
      <c r="C1796" s="14" t="n">
        <v>1</v>
      </c>
      <c r="D1796" s="20"/>
      <c r="E1796" s="7" t="n">
        <v>3566</v>
      </c>
      <c r="F1796" s="0" t="n">
        <v>14</v>
      </c>
      <c r="G1796" s="1" t="n">
        <v>10.45</v>
      </c>
    </row>
    <row r="1797" customFormat="false" ht="12.75" hidden="false" customHeight="true" outlineLevel="0" collapsed="false">
      <c r="B1797" s="19"/>
      <c r="C1797" s="14" t="n">
        <v>1</v>
      </c>
      <c r="D1797" s="20"/>
      <c r="E1797" s="7" t="n">
        <v>3568</v>
      </c>
      <c r="F1797" s="0" t="n">
        <v>16</v>
      </c>
      <c r="G1797" s="1" t="n">
        <v>11.08</v>
      </c>
    </row>
    <row r="1798" customFormat="false" ht="12.75" hidden="false" customHeight="true" outlineLevel="0" collapsed="false">
      <c r="B1798" s="19"/>
      <c r="C1798" s="14" t="n">
        <v>1</v>
      </c>
      <c r="D1798" s="20"/>
      <c r="E1798" s="7" t="n">
        <v>3570</v>
      </c>
      <c r="F1798" s="0" t="n">
        <v>18</v>
      </c>
      <c r="G1798" s="1" t="n">
        <v>11.75</v>
      </c>
    </row>
    <row r="1799" customFormat="false" ht="12.75" hidden="false" customHeight="true" outlineLevel="0" collapsed="false">
      <c r="B1799" s="19"/>
      <c r="C1799" s="14" t="n">
        <v>1</v>
      </c>
      <c r="D1799" s="20"/>
      <c r="E1799" s="7" t="n">
        <v>3572</v>
      </c>
      <c r="F1799" s="0" t="n">
        <v>20</v>
      </c>
      <c r="G1799" s="1" t="n">
        <v>11.75</v>
      </c>
    </row>
    <row r="1800" customFormat="false" ht="12.75" hidden="false" customHeight="true" outlineLevel="0" collapsed="false">
      <c r="B1800" s="19"/>
      <c r="C1800" s="14" t="n">
        <v>1</v>
      </c>
      <c r="D1800" s="20"/>
      <c r="E1800" s="7" t="n">
        <v>3574</v>
      </c>
      <c r="F1800" s="0" t="n">
        <v>22</v>
      </c>
      <c r="G1800" s="1" t="n">
        <v>12</v>
      </c>
    </row>
    <row r="1801" customFormat="false" ht="12.75" hidden="false" customHeight="true" outlineLevel="0" collapsed="false">
      <c r="B1801" s="19"/>
      <c r="C1801" s="14" t="n">
        <v>1</v>
      </c>
      <c r="D1801" s="20"/>
      <c r="E1801" s="7" t="n">
        <v>3576</v>
      </c>
      <c r="F1801" s="0" t="n">
        <v>24</v>
      </c>
      <c r="G1801" s="1" t="n">
        <v>12</v>
      </c>
    </row>
    <row r="1802" customFormat="false" ht="16.5" hidden="false" customHeight="false" outlineLevel="0" collapsed="false">
      <c r="A1802" s="0" t="s">
        <v>13</v>
      </c>
      <c r="B1802" s="4" t="n">
        <v>76</v>
      </c>
      <c r="C1802" s="5" t="n">
        <v>1</v>
      </c>
      <c r="D1802" s="6" t="n">
        <v>18</v>
      </c>
      <c r="E1802" s="7" t="n">
        <v>3578</v>
      </c>
      <c r="F1802" s="2" t="n">
        <v>2</v>
      </c>
      <c r="G1802" s="1" t="n">
        <v>12.5</v>
      </c>
      <c r="I1802" s="7" t="n">
        <v>14.86</v>
      </c>
    </row>
    <row r="1803" customFormat="false" ht="12.75" hidden="false" customHeight="true" outlineLevel="0" collapsed="false">
      <c r="B1803" s="8"/>
      <c r="C1803" s="5" t="n">
        <v>1</v>
      </c>
      <c r="D1803" s="9"/>
      <c r="E1803" s="7" t="n">
        <v>3580</v>
      </c>
      <c r="F1803" s="0" t="n">
        <v>4</v>
      </c>
      <c r="G1803" s="1" t="n">
        <v>12</v>
      </c>
      <c r="I1803" s="7" t="n">
        <v>14.86</v>
      </c>
    </row>
    <row r="1804" customFormat="false" ht="12.75" hidden="false" customHeight="true" outlineLevel="0" collapsed="false">
      <c r="B1804" s="8"/>
      <c r="C1804" s="5" t="n">
        <v>1</v>
      </c>
      <c r="D1804" s="9"/>
      <c r="E1804" s="7" t="n">
        <v>3582</v>
      </c>
      <c r="F1804" s="0" t="n">
        <v>6</v>
      </c>
      <c r="G1804" s="1" t="n">
        <v>11.5</v>
      </c>
      <c r="I1804" s="7" t="n">
        <v>15.24</v>
      </c>
    </row>
    <row r="1805" customFormat="false" ht="12.75" hidden="false" customHeight="true" outlineLevel="0" collapsed="false">
      <c r="B1805" s="8"/>
      <c r="C1805" s="5" t="n">
        <v>1</v>
      </c>
      <c r="D1805" s="9"/>
      <c r="E1805" s="7" t="n">
        <v>3584</v>
      </c>
      <c r="F1805" s="0" t="n">
        <v>8</v>
      </c>
      <c r="G1805" s="1" t="n">
        <v>12</v>
      </c>
      <c r="I1805" s="7" t="n">
        <v>16</v>
      </c>
    </row>
    <row r="1806" customFormat="false" ht="12.75" hidden="false" customHeight="true" outlineLevel="0" collapsed="false">
      <c r="B1806" s="8"/>
      <c r="C1806" s="5" t="n">
        <v>1</v>
      </c>
      <c r="D1806" s="9"/>
      <c r="E1806" s="7" t="n">
        <v>3586</v>
      </c>
      <c r="F1806" s="0" t="n">
        <v>10</v>
      </c>
      <c r="G1806" s="1" t="n">
        <v>12.25</v>
      </c>
      <c r="I1806" s="7" t="n">
        <v>17.14</v>
      </c>
    </row>
    <row r="1807" customFormat="false" ht="12.75" hidden="false" customHeight="true" outlineLevel="0" collapsed="false">
      <c r="B1807" s="8"/>
      <c r="C1807" s="5" t="n">
        <v>1</v>
      </c>
      <c r="D1807" s="9"/>
      <c r="E1807" s="7" t="n">
        <v>3588</v>
      </c>
      <c r="F1807" s="0" t="n">
        <v>12</v>
      </c>
      <c r="G1807" s="1" t="n">
        <v>12.75</v>
      </c>
      <c r="I1807" s="7" t="n">
        <v>17.9</v>
      </c>
    </row>
    <row r="1808" customFormat="false" ht="12.75" hidden="false" customHeight="true" outlineLevel="0" collapsed="false">
      <c r="B1808" s="8"/>
      <c r="C1808" s="5" t="n">
        <v>1</v>
      </c>
      <c r="D1808" s="9"/>
      <c r="E1808" s="7" t="n">
        <v>3590</v>
      </c>
      <c r="F1808" s="0" t="n">
        <v>14</v>
      </c>
      <c r="G1808" s="1" t="n">
        <v>13.5</v>
      </c>
      <c r="I1808" s="7" t="n">
        <v>19.13</v>
      </c>
    </row>
    <row r="1809" customFormat="false" ht="12.75" hidden="false" customHeight="true" outlineLevel="0" collapsed="false">
      <c r="B1809" s="8"/>
      <c r="C1809" s="5" t="n">
        <v>1</v>
      </c>
      <c r="D1809" s="9"/>
      <c r="E1809" s="7" t="n">
        <v>3592</v>
      </c>
      <c r="F1809" s="0" t="n">
        <v>16</v>
      </c>
      <c r="G1809" s="1" t="n">
        <v>14.29</v>
      </c>
      <c r="I1809" s="7" t="n">
        <v>19.95</v>
      </c>
    </row>
    <row r="1810" customFormat="false" ht="12.75" hidden="false" customHeight="true" outlineLevel="0" collapsed="false">
      <c r="B1810" s="8"/>
      <c r="C1810" s="5" t="n">
        <v>1</v>
      </c>
      <c r="D1810" s="9"/>
      <c r="E1810" s="7" t="n">
        <v>3594</v>
      </c>
      <c r="F1810" s="0" t="n">
        <v>18</v>
      </c>
      <c r="G1810" s="1" t="n">
        <v>14.87</v>
      </c>
      <c r="I1810" s="7" t="n">
        <v>21.18</v>
      </c>
    </row>
    <row r="1811" customFormat="false" ht="12.75" hidden="false" customHeight="true" outlineLevel="0" collapsed="false">
      <c r="B1811" s="8"/>
      <c r="C1811" s="5" t="n">
        <v>1</v>
      </c>
      <c r="D1811" s="9"/>
      <c r="E1811" s="7" t="n">
        <v>3596</v>
      </c>
      <c r="F1811" s="0" t="n">
        <v>20</v>
      </c>
      <c r="G1811" s="1" t="n">
        <v>13.75</v>
      </c>
      <c r="I1811" s="7" t="n">
        <v>20.77</v>
      </c>
    </row>
    <row r="1812" customFormat="false" ht="12.75" hidden="false" customHeight="true" outlineLevel="0" collapsed="false">
      <c r="B1812" s="8"/>
      <c r="C1812" s="5" t="n">
        <v>1</v>
      </c>
      <c r="D1812" s="9"/>
      <c r="E1812" s="7" t="n">
        <v>3598</v>
      </c>
      <c r="F1812" s="0" t="n">
        <v>22</v>
      </c>
      <c r="G1812" s="1" t="n">
        <v>12.5</v>
      </c>
      <c r="I1812" s="7" t="n">
        <v>20.77</v>
      </c>
    </row>
    <row r="1813" customFormat="false" ht="12.75" hidden="false" customHeight="true" outlineLevel="0" collapsed="false">
      <c r="B1813" s="8"/>
      <c r="C1813" s="5" t="n">
        <v>1</v>
      </c>
      <c r="D1813" s="9"/>
      <c r="E1813" s="7" t="n">
        <v>3600</v>
      </c>
      <c r="F1813" s="0" t="n">
        <v>24</v>
      </c>
      <c r="G1813" s="1" t="n">
        <v>11.75</v>
      </c>
      <c r="I1813" s="7" t="n">
        <v>20.36</v>
      </c>
    </row>
    <row r="1814" customFormat="false" ht="15.75" hidden="false" customHeight="false" outlineLevel="0" collapsed="false">
      <c r="A1814" s="0" t="s">
        <v>13</v>
      </c>
      <c r="B1814" s="10" t="n">
        <v>76</v>
      </c>
      <c r="C1814" s="11" t="n">
        <v>1</v>
      </c>
      <c r="D1814" s="12" t="n">
        <v>19</v>
      </c>
      <c r="E1814" s="7" t="n">
        <v>3602</v>
      </c>
      <c r="F1814" s="2" t="n">
        <v>2</v>
      </c>
      <c r="G1814" s="1" t="n">
        <v>10.87</v>
      </c>
    </row>
    <row r="1815" customFormat="false" ht="12.75" hidden="false" customHeight="true" outlineLevel="0" collapsed="false">
      <c r="B1815" s="10"/>
      <c r="C1815" s="11" t="n">
        <v>1</v>
      </c>
      <c r="D1815" s="12"/>
      <c r="E1815" s="7" t="n">
        <v>3604</v>
      </c>
      <c r="F1815" s="0" t="n">
        <v>4</v>
      </c>
      <c r="G1815" s="1" t="n">
        <v>10.03</v>
      </c>
    </row>
    <row r="1816" customFormat="false" ht="12.75" hidden="false" customHeight="true" outlineLevel="0" collapsed="false">
      <c r="B1816" s="10"/>
      <c r="C1816" s="11" t="n">
        <v>1</v>
      </c>
      <c r="D1816" s="12"/>
      <c r="E1816" s="7" t="n">
        <v>3606</v>
      </c>
      <c r="F1816" s="0" t="n">
        <v>6</v>
      </c>
      <c r="G1816" s="1" t="n">
        <v>9.19</v>
      </c>
    </row>
    <row r="1817" customFormat="false" ht="12.75" hidden="false" customHeight="true" outlineLevel="0" collapsed="false">
      <c r="B1817" s="10"/>
      <c r="C1817" s="11" t="n">
        <v>1</v>
      </c>
      <c r="D1817" s="12"/>
      <c r="E1817" s="7" t="n">
        <v>3608</v>
      </c>
      <c r="F1817" s="0" t="n">
        <v>8</v>
      </c>
      <c r="G1817" s="1" t="n">
        <v>9.82</v>
      </c>
    </row>
    <row r="1818" customFormat="false" ht="12.75" hidden="false" customHeight="true" outlineLevel="0" collapsed="false">
      <c r="B1818" s="10"/>
      <c r="C1818" s="11" t="n">
        <v>1</v>
      </c>
      <c r="D1818" s="12"/>
      <c r="E1818" s="7" t="n">
        <v>3610</v>
      </c>
      <c r="F1818" s="0" t="n">
        <v>10</v>
      </c>
      <c r="G1818" s="1" t="n">
        <v>10.45</v>
      </c>
    </row>
    <row r="1819" customFormat="false" ht="12.75" hidden="false" customHeight="true" outlineLevel="0" collapsed="false">
      <c r="B1819" s="10"/>
      <c r="C1819" s="11" t="n">
        <v>1</v>
      </c>
      <c r="D1819" s="12"/>
      <c r="E1819" s="7" t="n">
        <v>3612</v>
      </c>
      <c r="F1819" s="0" t="n">
        <v>12</v>
      </c>
      <c r="G1819" s="1" t="n">
        <v>11.08</v>
      </c>
    </row>
    <row r="1820" customFormat="false" ht="12.75" hidden="false" customHeight="true" outlineLevel="0" collapsed="false">
      <c r="B1820" s="10"/>
      <c r="C1820" s="11" t="n">
        <v>1</v>
      </c>
      <c r="D1820" s="12"/>
      <c r="E1820" s="7" t="n">
        <v>3614</v>
      </c>
      <c r="F1820" s="0" t="n">
        <v>14</v>
      </c>
      <c r="G1820" s="1" t="n">
        <v>11.5</v>
      </c>
    </row>
    <row r="1821" customFormat="false" ht="12.75" hidden="false" customHeight="true" outlineLevel="0" collapsed="false">
      <c r="B1821" s="10"/>
      <c r="C1821" s="11" t="n">
        <v>1</v>
      </c>
      <c r="D1821" s="12"/>
      <c r="E1821" s="7" t="n">
        <v>3616</v>
      </c>
      <c r="F1821" s="0" t="n">
        <v>16</v>
      </c>
      <c r="G1821" s="1" t="n">
        <v>11.5</v>
      </c>
    </row>
    <row r="1822" customFormat="false" ht="12.75" hidden="false" customHeight="true" outlineLevel="0" collapsed="false">
      <c r="B1822" s="10"/>
      <c r="C1822" s="11" t="n">
        <v>1</v>
      </c>
      <c r="D1822" s="12"/>
      <c r="E1822" s="7" t="n">
        <v>3618</v>
      </c>
      <c r="F1822" s="0" t="n">
        <v>18</v>
      </c>
      <c r="G1822" s="1" t="n">
        <v>12.5</v>
      </c>
    </row>
    <row r="1823" customFormat="false" ht="12.75" hidden="false" customHeight="true" outlineLevel="0" collapsed="false">
      <c r="B1823" s="10"/>
      <c r="C1823" s="11" t="n">
        <v>1</v>
      </c>
      <c r="D1823" s="12"/>
      <c r="E1823" s="7" t="n">
        <v>3620</v>
      </c>
      <c r="F1823" s="0" t="n">
        <v>20</v>
      </c>
      <c r="G1823" s="1" t="n">
        <v>11.75</v>
      </c>
    </row>
    <row r="1824" customFormat="false" ht="12.75" hidden="false" customHeight="true" outlineLevel="0" collapsed="false">
      <c r="B1824" s="10"/>
      <c r="C1824" s="11" t="n">
        <v>1</v>
      </c>
      <c r="D1824" s="12"/>
      <c r="E1824" s="7" t="n">
        <v>3622</v>
      </c>
      <c r="F1824" s="0" t="n">
        <v>22</v>
      </c>
      <c r="G1824" s="1" t="n">
        <v>12</v>
      </c>
    </row>
    <row r="1825" customFormat="false" ht="13.5" hidden="false" customHeight="true" outlineLevel="0" collapsed="false">
      <c r="B1825" s="10"/>
      <c r="C1825" s="11" t="n">
        <v>1</v>
      </c>
      <c r="D1825" s="12"/>
      <c r="E1825" s="7" t="n">
        <v>3624</v>
      </c>
      <c r="F1825" s="0" t="n">
        <v>24</v>
      </c>
      <c r="G1825" s="1" t="n">
        <v>11.75</v>
      </c>
    </row>
    <row r="1826" customFormat="false" ht="15.75" hidden="false" customHeight="false" outlineLevel="0" collapsed="false">
      <c r="A1826" s="0" t="s">
        <v>13</v>
      </c>
      <c r="B1826" s="10" t="n">
        <v>76</v>
      </c>
      <c r="C1826" s="11" t="n">
        <v>1</v>
      </c>
      <c r="D1826" s="12" t="n">
        <v>20</v>
      </c>
      <c r="E1826" s="7" t="n">
        <v>3626</v>
      </c>
      <c r="F1826" s="2" t="n">
        <v>2</v>
      </c>
      <c r="G1826" s="1" t="n">
        <v>18.88</v>
      </c>
      <c r="H1826" s="1" t="n">
        <v>12.08</v>
      </c>
      <c r="I1826" s="7" t="n">
        <v>16.38</v>
      </c>
    </row>
    <row r="1827" customFormat="false" ht="12.75" hidden="false" customHeight="true" outlineLevel="0" collapsed="false">
      <c r="B1827" s="13"/>
      <c r="C1827" s="11" t="n">
        <v>1</v>
      </c>
      <c r="D1827" s="15"/>
      <c r="E1827" s="7" t="n">
        <v>3628</v>
      </c>
      <c r="F1827" s="0" t="n">
        <v>4</v>
      </c>
      <c r="G1827" s="1" t="n">
        <v>20.6</v>
      </c>
      <c r="H1827" s="1" t="n">
        <v>12.08</v>
      </c>
      <c r="I1827" s="7" t="n">
        <v>16.76</v>
      </c>
    </row>
    <row r="1828" customFormat="false" ht="12.75" hidden="false" customHeight="true" outlineLevel="0" collapsed="false">
      <c r="B1828" s="13"/>
      <c r="C1828" s="11" t="n">
        <v>1</v>
      </c>
      <c r="D1828" s="15"/>
      <c r="E1828" s="7" t="n">
        <v>3630</v>
      </c>
      <c r="F1828" s="0" t="n">
        <v>6</v>
      </c>
      <c r="G1828" s="1" t="n">
        <v>23</v>
      </c>
      <c r="H1828" s="1" t="n">
        <v>12.46</v>
      </c>
      <c r="I1828" s="7" t="n">
        <v>15.24</v>
      </c>
    </row>
    <row r="1829" customFormat="false" ht="12.75" hidden="false" customHeight="true" outlineLevel="0" collapsed="false">
      <c r="B1829" s="13"/>
      <c r="C1829" s="11" t="n">
        <v>1</v>
      </c>
      <c r="D1829" s="15"/>
      <c r="E1829" s="7" t="n">
        <v>3632</v>
      </c>
      <c r="F1829" s="0" t="n">
        <v>8</v>
      </c>
      <c r="G1829" s="1" t="n">
        <v>22.2</v>
      </c>
      <c r="H1829" s="1" t="n">
        <v>12.84</v>
      </c>
      <c r="I1829" s="7" t="n">
        <v>16</v>
      </c>
    </row>
    <row r="1830" customFormat="false" ht="12.75" hidden="false" customHeight="true" outlineLevel="0" collapsed="false">
      <c r="B1830" s="13"/>
      <c r="C1830" s="11" t="n">
        <v>1</v>
      </c>
      <c r="D1830" s="15"/>
      <c r="E1830" s="7" t="n">
        <v>3634</v>
      </c>
      <c r="F1830" s="0" t="n">
        <v>10</v>
      </c>
      <c r="G1830" s="1" t="n">
        <v>21.4</v>
      </c>
      <c r="H1830" s="1" t="n">
        <v>14.36</v>
      </c>
      <c r="I1830" s="7" t="n">
        <v>16.76</v>
      </c>
    </row>
    <row r="1831" customFormat="false" ht="12.75" hidden="false" customHeight="true" outlineLevel="0" collapsed="false">
      <c r="B1831" s="13"/>
      <c r="C1831" s="11" t="n">
        <v>1</v>
      </c>
      <c r="D1831" s="15"/>
      <c r="E1831" s="7" t="n">
        <v>3636</v>
      </c>
      <c r="F1831" s="0" t="n">
        <v>12</v>
      </c>
      <c r="G1831" s="1" t="n">
        <v>21</v>
      </c>
      <c r="H1831" s="1" t="n">
        <v>15.12</v>
      </c>
      <c r="I1831" s="7" t="n">
        <v>17.52</v>
      </c>
    </row>
    <row r="1832" customFormat="false" ht="12.75" hidden="false" customHeight="true" outlineLevel="0" collapsed="false">
      <c r="B1832" s="13"/>
      <c r="C1832" s="11" t="n">
        <v>1</v>
      </c>
      <c r="D1832" s="15"/>
      <c r="E1832" s="7" t="n">
        <v>3638</v>
      </c>
      <c r="F1832" s="0" t="n">
        <v>14</v>
      </c>
      <c r="G1832" s="1" t="n">
        <v>20.2</v>
      </c>
      <c r="H1832" s="1" t="n">
        <v>19</v>
      </c>
      <c r="I1832" s="7" t="n">
        <v>18.31</v>
      </c>
    </row>
    <row r="1833" customFormat="false" ht="12.75" hidden="false" customHeight="true" outlineLevel="0" collapsed="false">
      <c r="B1833" s="13"/>
      <c r="C1833" s="11" t="n">
        <v>1</v>
      </c>
      <c r="D1833" s="15"/>
      <c r="E1833" s="7" t="n">
        <v>3640</v>
      </c>
      <c r="F1833" s="0" t="n">
        <v>16</v>
      </c>
      <c r="G1833" s="1" t="n">
        <v>19.54</v>
      </c>
      <c r="H1833" s="1" t="n">
        <v>23.68</v>
      </c>
      <c r="I1833" s="7" t="n">
        <v>19.13</v>
      </c>
    </row>
    <row r="1834" customFormat="false" ht="12.75" hidden="false" customHeight="true" outlineLevel="0" collapsed="false">
      <c r="B1834" s="13"/>
      <c r="C1834" s="11" t="n">
        <v>1</v>
      </c>
      <c r="D1834" s="15"/>
      <c r="E1834" s="7" t="n">
        <v>3642</v>
      </c>
      <c r="F1834" s="0" t="n">
        <v>18</v>
      </c>
      <c r="G1834" s="1" t="n">
        <v>19.21</v>
      </c>
      <c r="H1834" s="1" t="n">
        <v>23.68</v>
      </c>
      <c r="I1834" s="7" t="n">
        <v>19.95</v>
      </c>
    </row>
    <row r="1835" customFormat="false" ht="12.75" hidden="false" customHeight="true" outlineLevel="0" collapsed="false">
      <c r="B1835" s="13"/>
      <c r="C1835" s="11" t="n">
        <v>1</v>
      </c>
      <c r="D1835" s="15"/>
      <c r="E1835" s="7" t="n">
        <v>3644</v>
      </c>
      <c r="F1835" s="0" t="n">
        <v>20</v>
      </c>
      <c r="G1835" s="1" t="n">
        <v>16.61</v>
      </c>
      <c r="H1835" s="1" t="n">
        <v>21.56</v>
      </c>
      <c r="I1835" s="7" t="n">
        <v>19.13</v>
      </c>
    </row>
    <row r="1836" customFormat="false" ht="12.75" hidden="false" customHeight="true" outlineLevel="0" collapsed="false">
      <c r="B1836" s="13"/>
      <c r="C1836" s="11" t="n">
        <v>1</v>
      </c>
      <c r="D1836" s="15"/>
      <c r="E1836" s="7" t="n">
        <v>3646</v>
      </c>
      <c r="F1836" s="0" t="n">
        <v>22</v>
      </c>
      <c r="G1836" s="1" t="n">
        <v>14.87</v>
      </c>
      <c r="H1836" s="1" t="n">
        <v>19</v>
      </c>
      <c r="I1836" s="7" t="n">
        <v>18.72</v>
      </c>
    </row>
    <row r="1837" customFormat="false" ht="12.75" hidden="false" customHeight="true" outlineLevel="0" collapsed="false">
      <c r="B1837" s="13"/>
      <c r="C1837" s="11" t="n">
        <v>1</v>
      </c>
      <c r="D1837" s="15"/>
      <c r="E1837" s="7" t="n">
        <v>3648</v>
      </c>
      <c r="F1837" s="0" t="n">
        <v>24</v>
      </c>
      <c r="G1837" s="1" t="n">
        <v>13</v>
      </c>
      <c r="H1837" s="1" t="n">
        <v>19</v>
      </c>
      <c r="I1837" s="7" t="n">
        <v>17.9</v>
      </c>
    </row>
    <row r="1838" customFormat="false" ht="16.5" hidden="false" customHeight="false" outlineLevel="0" collapsed="false">
      <c r="A1838" s="0" t="s">
        <v>13</v>
      </c>
      <c r="B1838" s="16" t="n">
        <v>76</v>
      </c>
      <c r="C1838" s="17" t="n">
        <v>1</v>
      </c>
      <c r="D1838" s="18" t="n">
        <v>22</v>
      </c>
      <c r="E1838" s="7" t="n">
        <v>3650</v>
      </c>
      <c r="F1838" s="2" t="n">
        <v>2</v>
      </c>
      <c r="G1838" s="1" t="n">
        <v>10.87</v>
      </c>
    </row>
    <row r="1839" customFormat="false" ht="12.75" hidden="false" customHeight="true" outlineLevel="0" collapsed="false">
      <c r="B1839" s="19"/>
      <c r="C1839" s="17" t="n">
        <v>1</v>
      </c>
      <c r="D1839" s="20"/>
      <c r="E1839" s="7" t="n">
        <v>3652</v>
      </c>
      <c r="F1839" s="0" t="n">
        <v>4</v>
      </c>
      <c r="G1839" s="1" t="n">
        <v>11.5</v>
      </c>
    </row>
    <row r="1840" customFormat="false" ht="12.75" hidden="false" customHeight="true" outlineLevel="0" collapsed="false">
      <c r="B1840" s="19"/>
      <c r="C1840" s="17" t="n">
        <v>1</v>
      </c>
      <c r="D1840" s="20"/>
      <c r="E1840" s="7" t="n">
        <v>3654</v>
      </c>
      <c r="F1840" s="0" t="n">
        <v>6</v>
      </c>
      <c r="G1840" s="1" t="n">
        <v>12.25</v>
      </c>
    </row>
    <row r="1841" customFormat="false" ht="12.75" hidden="false" customHeight="true" outlineLevel="0" collapsed="false">
      <c r="B1841" s="19"/>
      <c r="C1841" s="17" t="n">
        <v>1</v>
      </c>
      <c r="D1841" s="20"/>
      <c r="E1841" s="7" t="n">
        <v>3656</v>
      </c>
      <c r="F1841" s="0" t="n">
        <v>8</v>
      </c>
      <c r="G1841" s="1" t="n">
        <v>12.75</v>
      </c>
    </row>
    <row r="1842" customFormat="false" ht="12.75" hidden="false" customHeight="true" outlineLevel="0" collapsed="false">
      <c r="B1842" s="19"/>
      <c r="C1842" s="17" t="n">
        <v>1</v>
      </c>
      <c r="D1842" s="20"/>
      <c r="E1842" s="7" t="n">
        <v>3658</v>
      </c>
      <c r="F1842" s="0" t="n">
        <v>10</v>
      </c>
      <c r="G1842" s="1" t="n">
        <v>13.25</v>
      </c>
    </row>
    <row r="1843" customFormat="false" ht="12.75" hidden="false" customHeight="true" outlineLevel="0" collapsed="false">
      <c r="B1843" s="19"/>
      <c r="C1843" s="17" t="n">
        <v>1</v>
      </c>
      <c r="D1843" s="20"/>
      <c r="E1843" s="7" t="n">
        <v>3660</v>
      </c>
      <c r="F1843" s="0" t="n">
        <v>12</v>
      </c>
      <c r="G1843" s="1" t="n">
        <v>13.75</v>
      </c>
    </row>
    <row r="1844" customFormat="false" ht="12.75" hidden="false" customHeight="true" outlineLevel="0" collapsed="false">
      <c r="B1844" s="19"/>
      <c r="C1844" s="17" t="n">
        <v>1</v>
      </c>
      <c r="D1844" s="20"/>
      <c r="E1844" s="7" t="n">
        <v>3662</v>
      </c>
      <c r="F1844" s="0" t="n">
        <v>14</v>
      </c>
      <c r="G1844" s="1" t="n">
        <v>14.29</v>
      </c>
    </row>
    <row r="1845" customFormat="false" ht="12.75" hidden="false" customHeight="true" outlineLevel="0" collapsed="false">
      <c r="B1845" s="19"/>
      <c r="C1845" s="17" t="n">
        <v>1</v>
      </c>
      <c r="D1845" s="20"/>
      <c r="E1845" s="7" t="n">
        <v>3664</v>
      </c>
      <c r="F1845" s="0" t="n">
        <v>16</v>
      </c>
      <c r="G1845" s="1" t="n">
        <v>14.87</v>
      </c>
    </row>
    <row r="1846" customFormat="false" ht="12.75" hidden="false" customHeight="true" outlineLevel="0" collapsed="false">
      <c r="B1846" s="19"/>
      <c r="C1846" s="17" t="n">
        <v>1</v>
      </c>
      <c r="D1846" s="20"/>
      <c r="E1846" s="7" t="n">
        <v>3666</v>
      </c>
      <c r="F1846" s="0" t="n">
        <v>18</v>
      </c>
      <c r="G1846" s="1" t="n">
        <v>15.45</v>
      </c>
    </row>
    <row r="1847" customFormat="false" ht="12.75" hidden="false" customHeight="true" outlineLevel="0" collapsed="false">
      <c r="B1847" s="19"/>
      <c r="C1847" s="17" t="n">
        <v>1</v>
      </c>
      <c r="D1847" s="20"/>
      <c r="E1847" s="7" t="n">
        <v>3668</v>
      </c>
      <c r="F1847" s="0" t="n">
        <v>20</v>
      </c>
      <c r="G1847" s="1" t="n">
        <v>14</v>
      </c>
    </row>
    <row r="1848" customFormat="false" ht="12.75" hidden="false" customHeight="true" outlineLevel="0" collapsed="false">
      <c r="B1848" s="19"/>
      <c r="C1848" s="17" t="n">
        <v>1</v>
      </c>
      <c r="D1848" s="20"/>
      <c r="E1848" s="7" t="n">
        <v>3670</v>
      </c>
      <c r="F1848" s="0" t="n">
        <v>22</v>
      </c>
      <c r="G1848" s="1" t="n">
        <v>13</v>
      </c>
    </row>
    <row r="1849" customFormat="false" ht="12.75" hidden="false" customHeight="true" outlineLevel="0" collapsed="false">
      <c r="B1849" s="19"/>
      <c r="C1849" s="17" t="n">
        <v>1</v>
      </c>
      <c r="D1849" s="20"/>
      <c r="E1849" s="7" t="n">
        <v>3672</v>
      </c>
      <c r="F1849" s="0" t="n">
        <v>24</v>
      </c>
      <c r="G1849" s="1" t="n">
        <v>12</v>
      </c>
    </row>
    <row r="1850" customFormat="false" ht="15.75" hidden="false" customHeight="false" outlineLevel="0" collapsed="false">
      <c r="A1850" s="0" t="s">
        <v>13</v>
      </c>
      <c r="B1850" s="8" t="n">
        <v>76</v>
      </c>
      <c r="C1850" s="26" t="n">
        <v>1</v>
      </c>
      <c r="D1850" s="9" t="n">
        <v>24</v>
      </c>
      <c r="E1850" s="7" t="n">
        <v>3674</v>
      </c>
      <c r="F1850" s="2" t="n">
        <v>2</v>
      </c>
      <c r="G1850" s="1" t="n">
        <v>8.14</v>
      </c>
    </row>
    <row r="1851" customFormat="false" ht="12.75" hidden="false" customHeight="true" outlineLevel="0" collapsed="false">
      <c r="B1851" s="8"/>
      <c r="C1851" s="26" t="n">
        <v>1</v>
      </c>
      <c r="D1851" s="9"/>
      <c r="E1851" s="7" t="n">
        <v>3676</v>
      </c>
      <c r="F1851" s="0" t="n">
        <v>4</v>
      </c>
      <c r="G1851" s="1" t="n">
        <v>7.51</v>
      </c>
    </row>
    <row r="1852" customFormat="false" ht="12.75" hidden="false" customHeight="true" outlineLevel="0" collapsed="false">
      <c r="B1852" s="8"/>
      <c r="C1852" s="26" t="n">
        <v>1</v>
      </c>
      <c r="D1852" s="9"/>
      <c r="E1852" s="7" t="n">
        <v>3678</v>
      </c>
      <c r="F1852" s="0" t="n">
        <v>6</v>
      </c>
      <c r="G1852" s="1" t="n">
        <v>7.13</v>
      </c>
    </row>
    <row r="1853" customFormat="false" ht="12.75" hidden="false" customHeight="true" outlineLevel="0" collapsed="false">
      <c r="B1853" s="8"/>
      <c r="C1853" s="26" t="n">
        <v>1</v>
      </c>
      <c r="D1853" s="9"/>
      <c r="E1853" s="7" t="n">
        <v>3680</v>
      </c>
      <c r="F1853" s="0" t="n">
        <v>8</v>
      </c>
      <c r="G1853" s="1" t="n">
        <v>7.51</v>
      </c>
    </row>
    <row r="1854" customFormat="false" ht="12.75" hidden="false" customHeight="true" outlineLevel="0" collapsed="false">
      <c r="B1854" s="8"/>
      <c r="C1854" s="26" t="n">
        <v>1</v>
      </c>
      <c r="D1854" s="9"/>
      <c r="E1854" s="7" t="n">
        <v>3682</v>
      </c>
      <c r="F1854" s="0" t="n">
        <v>10</v>
      </c>
      <c r="G1854" s="1" t="n">
        <v>7.93</v>
      </c>
    </row>
    <row r="1855" customFormat="false" ht="12.75" hidden="false" customHeight="true" outlineLevel="0" collapsed="false">
      <c r="B1855" s="8"/>
      <c r="C1855" s="26" t="n">
        <v>1</v>
      </c>
      <c r="D1855" s="9"/>
      <c r="E1855" s="7" t="n">
        <v>3684</v>
      </c>
      <c r="F1855" s="0" t="n">
        <v>12</v>
      </c>
      <c r="G1855" s="1" t="n">
        <v>8.56</v>
      </c>
    </row>
    <row r="1856" customFormat="false" ht="12.75" hidden="false" customHeight="true" outlineLevel="0" collapsed="false">
      <c r="B1856" s="8"/>
      <c r="C1856" s="26" t="n">
        <v>1</v>
      </c>
      <c r="D1856" s="9"/>
      <c r="E1856" s="7" t="n">
        <v>3686</v>
      </c>
      <c r="F1856" s="0" t="n">
        <v>14</v>
      </c>
      <c r="G1856" s="1" t="n">
        <v>8.98</v>
      </c>
    </row>
    <row r="1857" customFormat="false" ht="12.75" hidden="false" customHeight="true" outlineLevel="0" collapsed="false">
      <c r="B1857" s="8"/>
      <c r="C1857" s="26" t="n">
        <v>1</v>
      </c>
      <c r="D1857" s="9"/>
      <c r="E1857" s="7" t="n">
        <v>3688</v>
      </c>
      <c r="F1857" s="0" t="n">
        <v>16</v>
      </c>
      <c r="G1857" s="1" t="n">
        <v>9.61</v>
      </c>
    </row>
    <row r="1858" customFormat="false" ht="12.75" hidden="false" customHeight="true" outlineLevel="0" collapsed="false">
      <c r="B1858" s="8"/>
      <c r="C1858" s="26" t="n">
        <v>1</v>
      </c>
      <c r="D1858" s="9"/>
      <c r="E1858" s="7" t="n">
        <v>3690</v>
      </c>
      <c r="F1858" s="0" t="n">
        <v>18</v>
      </c>
      <c r="G1858" s="1" t="n">
        <v>10.03</v>
      </c>
    </row>
    <row r="1859" customFormat="false" ht="12.75" hidden="false" customHeight="true" outlineLevel="0" collapsed="false">
      <c r="B1859" s="8"/>
      <c r="C1859" s="26" t="n">
        <v>1</v>
      </c>
      <c r="D1859" s="9"/>
      <c r="E1859" s="7" t="n">
        <v>3692</v>
      </c>
      <c r="F1859" s="0" t="n">
        <v>20</v>
      </c>
      <c r="G1859" s="1" t="n">
        <v>9.82</v>
      </c>
    </row>
    <row r="1860" customFormat="false" ht="12.75" hidden="false" customHeight="true" outlineLevel="0" collapsed="false">
      <c r="B1860" s="8"/>
      <c r="C1860" s="26" t="n">
        <v>1</v>
      </c>
      <c r="D1860" s="9"/>
      <c r="E1860" s="7" t="n">
        <v>3694</v>
      </c>
      <c r="F1860" s="0" t="n">
        <v>22</v>
      </c>
      <c r="G1860" s="1" t="n">
        <v>9.4</v>
      </c>
    </row>
    <row r="1861" customFormat="false" ht="12.75" hidden="false" customHeight="true" outlineLevel="0" collapsed="false">
      <c r="B1861" s="8"/>
      <c r="C1861" s="26" t="n">
        <v>1</v>
      </c>
      <c r="D1861" s="9"/>
      <c r="E1861" s="7" t="n">
        <v>3696</v>
      </c>
      <c r="F1861" s="0" t="n">
        <v>24</v>
      </c>
      <c r="G1861" s="1" t="n">
        <v>9.19</v>
      </c>
    </row>
    <row r="1862" customFormat="false" ht="15.75" hidden="false" customHeight="false" outlineLevel="0" collapsed="false">
      <c r="A1862" s="0" t="s">
        <v>13</v>
      </c>
      <c r="B1862" s="10" t="n">
        <v>76</v>
      </c>
      <c r="C1862" s="11" t="n">
        <v>1</v>
      </c>
      <c r="D1862" s="12" t="n">
        <v>26</v>
      </c>
      <c r="E1862" s="7" t="n">
        <v>3698</v>
      </c>
      <c r="F1862" s="2" t="n">
        <v>2</v>
      </c>
      <c r="G1862" s="1" t="n">
        <v>11.08</v>
      </c>
      <c r="H1862" s="1" t="n">
        <v>10.42</v>
      </c>
      <c r="I1862" s="28" t="n">
        <v>14.48</v>
      </c>
    </row>
    <row r="1863" customFormat="false" ht="12.75" hidden="false" customHeight="true" outlineLevel="0" collapsed="false">
      <c r="B1863" s="10"/>
      <c r="C1863" s="11" t="n">
        <v>1</v>
      </c>
      <c r="D1863" s="12"/>
      <c r="E1863" s="7" t="n">
        <v>3700</v>
      </c>
      <c r="F1863" s="0" t="n">
        <v>4</v>
      </c>
      <c r="G1863" s="1" t="n">
        <v>11.75</v>
      </c>
      <c r="H1863" s="1" t="n">
        <v>10.74</v>
      </c>
      <c r="I1863" s="28" t="n">
        <v>14.48</v>
      </c>
    </row>
    <row r="1864" customFormat="false" ht="12.75" hidden="false" customHeight="true" outlineLevel="0" collapsed="false">
      <c r="B1864" s="10"/>
      <c r="C1864" s="11" t="n">
        <v>1</v>
      </c>
      <c r="D1864" s="12"/>
      <c r="E1864" s="7" t="n">
        <v>3702</v>
      </c>
      <c r="F1864" s="0" t="n">
        <v>6</v>
      </c>
      <c r="G1864" s="1" t="n">
        <v>12.25</v>
      </c>
      <c r="H1864" s="1" t="n">
        <v>11.7</v>
      </c>
      <c r="I1864" s="28" t="n">
        <v>14.86</v>
      </c>
    </row>
    <row r="1865" customFormat="false" ht="12.75" hidden="false" customHeight="true" outlineLevel="0" collapsed="false">
      <c r="B1865" s="10"/>
      <c r="C1865" s="11" t="n">
        <v>1</v>
      </c>
      <c r="D1865" s="12"/>
      <c r="E1865" s="7" t="n">
        <v>3704</v>
      </c>
      <c r="F1865" s="0" t="n">
        <v>8</v>
      </c>
      <c r="G1865" s="1" t="n">
        <v>13.5</v>
      </c>
      <c r="H1865" s="1" t="n">
        <v>12.84</v>
      </c>
      <c r="I1865" s="28" t="n">
        <v>15.62</v>
      </c>
    </row>
    <row r="1866" customFormat="false" ht="12.75" hidden="false" customHeight="true" outlineLevel="0" collapsed="false">
      <c r="B1866" s="10"/>
      <c r="C1866" s="11" t="n">
        <v>1</v>
      </c>
      <c r="D1866" s="12"/>
      <c r="E1866" s="7" t="n">
        <v>3706</v>
      </c>
      <c r="F1866" s="0" t="n">
        <v>10</v>
      </c>
      <c r="G1866" s="1" t="n">
        <v>15.45</v>
      </c>
      <c r="H1866" s="1" t="n">
        <v>14.36</v>
      </c>
      <c r="I1866" s="28" t="n">
        <v>16.38</v>
      </c>
    </row>
    <row r="1867" customFormat="false" ht="12.75" hidden="false" customHeight="true" outlineLevel="0" collapsed="false">
      <c r="B1867" s="10"/>
      <c r="C1867" s="11" t="n">
        <v>1</v>
      </c>
      <c r="D1867" s="12"/>
      <c r="E1867" s="7" t="n">
        <v>3708</v>
      </c>
      <c r="F1867" s="0" t="n">
        <v>12</v>
      </c>
      <c r="G1867" s="1" t="n">
        <v>17.23</v>
      </c>
      <c r="H1867" s="1" t="n">
        <v>14.74</v>
      </c>
      <c r="I1867" s="28" t="n">
        <v>17.14</v>
      </c>
    </row>
    <row r="1868" customFormat="false" ht="12.75" hidden="false" customHeight="true" outlineLevel="0" collapsed="false">
      <c r="B1868" s="10"/>
      <c r="C1868" s="11" t="n">
        <v>1</v>
      </c>
      <c r="D1868" s="12"/>
      <c r="E1868" s="7" t="n">
        <v>3710</v>
      </c>
      <c r="F1868" s="0" t="n">
        <v>14</v>
      </c>
      <c r="G1868" s="1" t="n">
        <v>18.88</v>
      </c>
      <c r="H1868" s="1" t="n">
        <v>14.74</v>
      </c>
      <c r="I1868" s="28" t="n">
        <v>17.9</v>
      </c>
    </row>
    <row r="1869" customFormat="false" ht="12.75" hidden="false" customHeight="true" outlineLevel="0" collapsed="false">
      <c r="B1869" s="10"/>
      <c r="C1869" s="11" t="n">
        <v>1</v>
      </c>
      <c r="D1869" s="12"/>
      <c r="E1869" s="7" t="n">
        <v>3712</v>
      </c>
      <c r="F1869" s="0" t="n">
        <v>16</v>
      </c>
      <c r="G1869" s="1" t="n">
        <v>21</v>
      </c>
      <c r="H1869" s="1" t="n">
        <v>15.12</v>
      </c>
      <c r="I1869" s="28" t="n">
        <v>18.72</v>
      </c>
    </row>
    <row r="1870" customFormat="false" ht="12.75" hidden="false" customHeight="true" outlineLevel="0" collapsed="false">
      <c r="B1870" s="10"/>
      <c r="C1870" s="11" t="n">
        <v>1</v>
      </c>
      <c r="D1870" s="12"/>
      <c r="E1870" s="7" t="n">
        <v>3714</v>
      </c>
      <c r="F1870" s="0" t="n">
        <v>18</v>
      </c>
      <c r="G1870" s="1" t="n">
        <v>23.4</v>
      </c>
      <c r="H1870" s="1" t="n">
        <v>15.5</v>
      </c>
      <c r="I1870" s="28" t="n">
        <v>19.54</v>
      </c>
    </row>
    <row r="1871" customFormat="false" ht="12.75" hidden="false" customHeight="true" outlineLevel="0" collapsed="false">
      <c r="B1871" s="10"/>
      <c r="C1871" s="11" t="n">
        <v>1</v>
      </c>
      <c r="D1871" s="12"/>
      <c r="E1871" s="7" t="n">
        <v>3716</v>
      </c>
      <c r="F1871" s="0" t="n">
        <v>20</v>
      </c>
      <c r="G1871" s="1" t="n">
        <v>22.6</v>
      </c>
      <c r="H1871" s="1" t="n">
        <v>16.5</v>
      </c>
      <c r="I1871" s="28" t="n">
        <v>20.77</v>
      </c>
    </row>
    <row r="1872" customFormat="false" ht="12.75" hidden="false" customHeight="true" outlineLevel="0" collapsed="false">
      <c r="B1872" s="10"/>
      <c r="C1872" s="11" t="n">
        <v>1</v>
      </c>
      <c r="D1872" s="12"/>
      <c r="E1872" s="7" t="n">
        <v>3718</v>
      </c>
      <c r="F1872" s="0" t="n">
        <v>22</v>
      </c>
      <c r="G1872" s="1" t="n">
        <v>21.4</v>
      </c>
      <c r="H1872" s="1" t="n">
        <v>17.5</v>
      </c>
      <c r="I1872" s="28" t="n">
        <v>22</v>
      </c>
    </row>
    <row r="1873" customFormat="false" ht="12.75" hidden="false" customHeight="true" outlineLevel="0" collapsed="false">
      <c r="B1873" s="10"/>
      <c r="C1873" s="11" t="n">
        <v>1</v>
      </c>
      <c r="D1873" s="12"/>
      <c r="E1873" s="7" t="n">
        <v>3720</v>
      </c>
      <c r="F1873" s="0" t="n">
        <v>24</v>
      </c>
      <c r="G1873" s="1" t="n">
        <v>20.6</v>
      </c>
      <c r="H1873" s="1" t="n">
        <v>18.5</v>
      </c>
      <c r="I1873" s="28" t="n">
        <v>23.41</v>
      </c>
    </row>
    <row r="1874" customFormat="false" ht="15.75" hidden="false" customHeight="false" outlineLevel="0" collapsed="false">
      <c r="A1874" s="0" t="s">
        <v>13</v>
      </c>
      <c r="B1874" s="10" t="n">
        <v>76</v>
      </c>
      <c r="C1874" s="11" t="n">
        <v>1</v>
      </c>
      <c r="D1874" s="12" t="n">
        <v>28</v>
      </c>
      <c r="E1874" s="7" t="n">
        <v>3722</v>
      </c>
      <c r="F1874" s="2" t="n">
        <v>2</v>
      </c>
      <c r="I1874" s="7" t="n">
        <v>28.23</v>
      </c>
      <c r="J1874" s="28" t="n">
        <v>9.59</v>
      </c>
    </row>
    <row r="1875" customFormat="false" ht="12.75" hidden="false" customHeight="true" outlineLevel="0" collapsed="false">
      <c r="B1875" s="13"/>
      <c r="C1875" s="11" t="n">
        <v>1</v>
      </c>
      <c r="D1875" s="15"/>
      <c r="E1875" s="7" t="n">
        <v>3724</v>
      </c>
      <c r="F1875" s="0" t="n">
        <v>4</v>
      </c>
      <c r="I1875" s="7" t="n">
        <v>29.76</v>
      </c>
      <c r="J1875" s="28" t="n">
        <v>9.88</v>
      </c>
    </row>
    <row r="1876" customFormat="false" ht="12.75" hidden="false" customHeight="true" outlineLevel="0" collapsed="false">
      <c r="B1876" s="13"/>
      <c r="C1876" s="11" t="n">
        <v>1</v>
      </c>
      <c r="D1876" s="15"/>
      <c r="E1876" s="7" t="n">
        <v>3726</v>
      </c>
      <c r="F1876" s="0" t="n">
        <v>6</v>
      </c>
      <c r="I1876" s="7" t="n">
        <v>37.02</v>
      </c>
      <c r="J1876" s="28" t="n">
        <v>10.46</v>
      </c>
    </row>
    <row r="1877" customFormat="false" ht="12.75" hidden="false" customHeight="true" outlineLevel="0" collapsed="false">
      <c r="B1877" s="13"/>
      <c r="C1877" s="11" t="n">
        <v>1</v>
      </c>
      <c r="D1877" s="15"/>
      <c r="E1877" s="7" t="n">
        <v>3728</v>
      </c>
      <c r="F1877" s="0" t="n">
        <v>8</v>
      </c>
      <c r="I1877" s="7" t="n">
        <v>38.24</v>
      </c>
      <c r="J1877" s="28" t="n">
        <v>10.75</v>
      </c>
    </row>
    <row r="1878" customFormat="false" ht="12.75" hidden="false" customHeight="true" outlineLevel="0" collapsed="false">
      <c r="B1878" s="13"/>
      <c r="C1878" s="11" t="n">
        <v>1</v>
      </c>
      <c r="D1878" s="15"/>
      <c r="E1878" s="7" t="n">
        <v>3730</v>
      </c>
      <c r="F1878" s="0" t="n">
        <v>10</v>
      </c>
      <c r="I1878" s="7" t="n">
        <v>37.02</v>
      </c>
      <c r="J1878" s="28" t="n">
        <v>11.04</v>
      </c>
    </row>
    <row r="1879" customFormat="false" ht="12.75" hidden="false" customHeight="true" outlineLevel="0" collapsed="false">
      <c r="B1879" s="13"/>
      <c r="C1879" s="11" t="n">
        <v>1</v>
      </c>
      <c r="D1879" s="15"/>
      <c r="E1879" s="7" t="n">
        <v>3732</v>
      </c>
      <c r="F1879" s="0" t="n">
        <v>12</v>
      </c>
      <c r="I1879" s="7" t="n">
        <v>34.7</v>
      </c>
      <c r="J1879" s="28" t="n">
        <v>11.62</v>
      </c>
    </row>
    <row r="1880" customFormat="false" ht="12.75" hidden="false" customHeight="true" outlineLevel="0" collapsed="false">
      <c r="B1880" s="13"/>
      <c r="C1880" s="11" t="n">
        <v>1</v>
      </c>
      <c r="D1880" s="15"/>
      <c r="E1880" s="7" t="n">
        <v>3734</v>
      </c>
      <c r="F1880" s="0" t="n">
        <v>14</v>
      </c>
      <c r="I1880" s="7" t="n">
        <v>32.96</v>
      </c>
      <c r="J1880" s="28" t="n">
        <v>11.91</v>
      </c>
    </row>
    <row r="1881" customFormat="false" ht="12.75" hidden="false" customHeight="true" outlineLevel="0" collapsed="false">
      <c r="B1881" s="13"/>
      <c r="C1881" s="11" t="n">
        <v>1</v>
      </c>
      <c r="D1881" s="15"/>
      <c r="E1881" s="7" t="n">
        <v>3736</v>
      </c>
      <c r="F1881" s="0" t="n">
        <v>16</v>
      </c>
      <c r="I1881" s="7" t="n">
        <v>31.29</v>
      </c>
      <c r="J1881" s="28" t="n">
        <v>12.2</v>
      </c>
    </row>
    <row r="1882" customFormat="false" ht="12.75" hidden="false" customHeight="true" outlineLevel="0" collapsed="false">
      <c r="B1882" s="13"/>
      <c r="C1882" s="11" t="n">
        <v>1</v>
      </c>
      <c r="D1882" s="15"/>
      <c r="E1882" s="7" t="n">
        <v>3738</v>
      </c>
      <c r="F1882" s="0" t="n">
        <v>18</v>
      </c>
      <c r="I1882" s="7" t="n">
        <v>30.27</v>
      </c>
      <c r="J1882" s="28" t="n">
        <v>12.5</v>
      </c>
    </row>
    <row r="1883" customFormat="false" ht="12.75" hidden="false" customHeight="true" outlineLevel="0" collapsed="false">
      <c r="B1883" s="13"/>
      <c r="C1883" s="11" t="n">
        <v>1</v>
      </c>
      <c r="D1883" s="15"/>
      <c r="E1883" s="7" t="n">
        <v>3740</v>
      </c>
      <c r="F1883" s="0" t="n">
        <v>20</v>
      </c>
      <c r="I1883" s="7" t="n">
        <v>30.78</v>
      </c>
      <c r="J1883" s="28" t="n">
        <v>14.9</v>
      </c>
    </row>
    <row r="1884" customFormat="false" ht="12.75" hidden="false" customHeight="true" outlineLevel="0" collapsed="false">
      <c r="B1884" s="13"/>
      <c r="C1884" s="11" t="n">
        <v>1</v>
      </c>
      <c r="D1884" s="15"/>
      <c r="E1884" s="7" t="n">
        <v>3742</v>
      </c>
      <c r="F1884" s="0" t="n">
        <v>22</v>
      </c>
      <c r="I1884" s="7" t="n">
        <v>31.29</v>
      </c>
      <c r="J1884" s="28" t="n">
        <v>21.14</v>
      </c>
    </row>
    <row r="1885" customFormat="false" ht="12.75" hidden="false" customHeight="true" outlineLevel="0" collapsed="false">
      <c r="B1885" s="13"/>
      <c r="C1885" s="11" t="n">
        <v>1</v>
      </c>
      <c r="D1885" s="15"/>
      <c r="E1885" s="7" t="n">
        <v>3744</v>
      </c>
      <c r="F1885" s="0" t="n">
        <v>24</v>
      </c>
      <c r="I1885" s="7" t="n">
        <v>31.8</v>
      </c>
      <c r="J1885" s="28" t="n">
        <v>16.28</v>
      </c>
    </row>
    <row r="1886" customFormat="false" ht="15.75" hidden="false" customHeight="false" outlineLevel="0" collapsed="false">
      <c r="A1886" s="0" t="s">
        <v>13</v>
      </c>
      <c r="B1886" s="13" t="n">
        <v>76</v>
      </c>
      <c r="C1886" s="14" t="n">
        <v>1</v>
      </c>
      <c r="D1886" s="15" t="n">
        <v>29</v>
      </c>
      <c r="E1886" s="7" t="n">
        <v>3746</v>
      </c>
      <c r="F1886" s="2" t="n">
        <v>2</v>
      </c>
      <c r="I1886" s="7" t="n">
        <v>32.38</v>
      </c>
    </row>
    <row r="1887" customFormat="false" ht="12.75" hidden="false" customHeight="true" outlineLevel="0" collapsed="false">
      <c r="B1887" s="19"/>
      <c r="C1887" s="14" t="n">
        <v>1</v>
      </c>
      <c r="D1887" s="20"/>
      <c r="E1887" s="7" t="n">
        <v>3748</v>
      </c>
      <c r="F1887" s="0" t="n">
        <v>4</v>
      </c>
      <c r="I1887" s="7" t="n">
        <v>32.96</v>
      </c>
    </row>
    <row r="1888" customFormat="false" ht="12.75" hidden="false" customHeight="true" outlineLevel="0" collapsed="false">
      <c r="B1888" s="19"/>
      <c r="C1888" s="14" t="n">
        <v>1</v>
      </c>
      <c r="D1888" s="20"/>
      <c r="E1888" s="7" t="n">
        <v>3750</v>
      </c>
      <c r="F1888" s="0" t="n">
        <v>6</v>
      </c>
      <c r="I1888" s="7" t="n">
        <v>33.54</v>
      </c>
    </row>
    <row r="1889" customFormat="false" ht="12.75" hidden="false" customHeight="true" outlineLevel="0" collapsed="false">
      <c r="B1889" s="19"/>
      <c r="C1889" s="14" t="n">
        <v>1</v>
      </c>
      <c r="D1889" s="20"/>
      <c r="E1889" s="7" t="n">
        <v>3752</v>
      </c>
      <c r="F1889" s="0" t="n">
        <v>8</v>
      </c>
      <c r="I1889" s="7" t="n">
        <v>29.25</v>
      </c>
    </row>
    <row r="1890" customFormat="false" ht="12.75" hidden="false" customHeight="true" outlineLevel="0" collapsed="false">
      <c r="B1890" s="19"/>
      <c r="C1890" s="14" t="n">
        <v>1</v>
      </c>
      <c r="D1890" s="20"/>
      <c r="E1890" s="7" t="n">
        <v>3754</v>
      </c>
      <c r="F1890" s="0" t="n">
        <v>10</v>
      </c>
      <c r="I1890" s="7" t="n">
        <v>30.27</v>
      </c>
    </row>
    <row r="1891" customFormat="false" ht="12.75" hidden="false" customHeight="true" outlineLevel="0" collapsed="false">
      <c r="B1891" s="19"/>
      <c r="C1891" s="14" t="n">
        <v>1</v>
      </c>
      <c r="D1891" s="20"/>
      <c r="E1891" s="7" t="n">
        <v>3756</v>
      </c>
      <c r="F1891" s="0" t="n">
        <v>12</v>
      </c>
      <c r="I1891" s="7" t="n">
        <v>28.78</v>
      </c>
    </row>
    <row r="1892" customFormat="false" ht="12.75" hidden="false" customHeight="true" outlineLevel="0" collapsed="false">
      <c r="B1892" s="19"/>
      <c r="C1892" s="14" t="n">
        <v>1</v>
      </c>
      <c r="D1892" s="20"/>
      <c r="E1892" s="7" t="n">
        <v>3758</v>
      </c>
      <c r="F1892" s="0" t="n">
        <v>14</v>
      </c>
      <c r="I1892" s="7" t="n">
        <v>27.21</v>
      </c>
    </row>
    <row r="1893" customFormat="false" ht="12.75" hidden="false" customHeight="true" outlineLevel="0" collapsed="false">
      <c r="B1893" s="19"/>
      <c r="C1893" s="14" t="n">
        <v>1</v>
      </c>
      <c r="D1893" s="20"/>
      <c r="E1893" s="7" t="n">
        <v>3760</v>
      </c>
      <c r="F1893" s="0" t="n">
        <v>16</v>
      </c>
      <c r="I1893" s="7" t="n">
        <v>25.76</v>
      </c>
    </row>
    <row r="1894" customFormat="false" ht="12.75" hidden="false" customHeight="true" outlineLevel="0" collapsed="false">
      <c r="B1894" s="19"/>
      <c r="C1894" s="14" t="n">
        <v>1</v>
      </c>
      <c r="D1894" s="20"/>
      <c r="E1894" s="7" t="n">
        <v>3762</v>
      </c>
      <c r="F1894" s="0" t="n">
        <v>18</v>
      </c>
      <c r="I1894" s="7" t="n">
        <v>24.82</v>
      </c>
    </row>
    <row r="1895" customFormat="false" ht="12.75" hidden="false" customHeight="true" outlineLevel="0" collapsed="false">
      <c r="B1895" s="19"/>
      <c r="C1895" s="14" t="n">
        <v>1</v>
      </c>
      <c r="D1895" s="20"/>
      <c r="E1895" s="7" t="n">
        <v>3764</v>
      </c>
      <c r="F1895" s="0" t="n">
        <v>20</v>
      </c>
      <c r="I1895" s="7" t="n">
        <v>25.29</v>
      </c>
    </row>
    <row r="1896" customFormat="false" ht="12.75" hidden="false" customHeight="true" outlineLevel="0" collapsed="false">
      <c r="B1896" s="19"/>
      <c r="C1896" s="14" t="n">
        <v>1</v>
      </c>
      <c r="D1896" s="20"/>
      <c r="E1896" s="7" t="n">
        <v>3766</v>
      </c>
      <c r="F1896" s="0" t="n">
        <v>22</v>
      </c>
      <c r="I1896" s="7" t="n">
        <v>25.76</v>
      </c>
    </row>
    <row r="1897" customFormat="false" ht="12.75" hidden="false" customHeight="true" outlineLevel="0" collapsed="false">
      <c r="B1897" s="19"/>
      <c r="C1897" s="14" t="n">
        <v>1</v>
      </c>
      <c r="D1897" s="20"/>
      <c r="E1897" s="7" t="n">
        <v>3768</v>
      </c>
      <c r="F1897" s="0" t="n">
        <v>24</v>
      </c>
      <c r="I1897" s="7" t="n">
        <v>24.35</v>
      </c>
    </row>
    <row r="1898" customFormat="false" ht="16.5" hidden="false" customHeight="false" outlineLevel="0" collapsed="false">
      <c r="A1898" s="0" t="s">
        <v>13</v>
      </c>
      <c r="B1898" s="4" t="n">
        <v>76</v>
      </c>
      <c r="C1898" s="5" t="n">
        <v>2</v>
      </c>
      <c r="D1898" s="6" t="n">
        <v>2</v>
      </c>
      <c r="E1898" s="7" t="n">
        <v>3770</v>
      </c>
      <c r="F1898" s="2" t="n">
        <v>2</v>
      </c>
      <c r="G1898" s="1" t="n">
        <v>14</v>
      </c>
    </row>
    <row r="1899" customFormat="false" ht="12.75" hidden="false" customHeight="true" outlineLevel="0" collapsed="false">
      <c r="B1899" s="8"/>
      <c r="C1899" s="5" t="n">
        <v>2</v>
      </c>
      <c r="D1899" s="9"/>
      <c r="E1899" s="7" t="n">
        <v>3772</v>
      </c>
      <c r="F1899" s="0" t="n">
        <v>4</v>
      </c>
      <c r="G1899" s="1" t="n">
        <v>13.75</v>
      </c>
    </row>
    <row r="1900" customFormat="false" ht="12.75" hidden="false" customHeight="true" outlineLevel="0" collapsed="false">
      <c r="B1900" s="8"/>
      <c r="C1900" s="5" t="n">
        <v>2</v>
      </c>
      <c r="D1900" s="9"/>
      <c r="E1900" s="7" t="n">
        <v>3774</v>
      </c>
      <c r="F1900" s="0" t="n">
        <v>6</v>
      </c>
      <c r="G1900" s="1" t="n">
        <v>13.75</v>
      </c>
    </row>
    <row r="1901" customFormat="false" ht="12.75" hidden="false" customHeight="true" outlineLevel="0" collapsed="false">
      <c r="B1901" s="8"/>
      <c r="C1901" s="5" t="n">
        <v>2</v>
      </c>
      <c r="D1901" s="9"/>
      <c r="E1901" s="7" t="n">
        <v>3776</v>
      </c>
      <c r="F1901" s="0" t="n">
        <v>8</v>
      </c>
      <c r="G1901" s="1" t="n">
        <v>14.87</v>
      </c>
    </row>
    <row r="1902" customFormat="false" ht="12.75" hidden="false" customHeight="true" outlineLevel="0" collapsed="false">
      <c r="B1902" s="8"/>
      <c r="C1902" s="5" t="n">
        <v>2</v>
      </c>
      <c r="D1902" s="9"/>
      <c r="E1902" s="7" t="n">
        <v>3778</v>
      </c>
      <c r="F1902" s="0" t="n">
        <v>10</v>
      </c>
      <c r="G1902" s="1" t="n">
        <v>16.03</v>
      </c>
    </row>
    <row r="1903" customFormat="false" ht="12.75" hidden="false" customHeight="true" outlineLevel="0" collapsed="false">
      <c r="B1903" s="8"/>
      <c r="C1903" s="5" t="n">
        <v>2</v>
      </c>
      <c r="D1903" s="9"/>
      <c r="E1903" s="7" t="n">
        <v>3780</v>
      </c>
      <c r="F1903" s="0" t="n">
        <v>12</v>
      </c>
      <c r="G1903" s="1" t="n">
        <v>16.9</v>
      </c>
    </row>
    <row r="1904" customFormat="false" ht="12.75" hidden="false" customHeight="true" outlineLevel="0" collapsed="false">
      <c r="B1904" s="8"/>
      <c r="C1904" s="5" t="n">
        <v>2</v>
      </c>
      <c r="D1904" s="9"/>
      <c r="E1904" s="7" t="n">
        <v>3782</v>
      </c>
      <c r="F1904" s="0" t="n">
        <v>14</v>
      </c>
      <c r="G1904" s="1" t="n">
        <v>18.22</v>
      </c>
    </row>
    <row r="1905" customFormat="false" ht="12.75" hidden="false" customHeight="true" outlineLevel="0" collapsed="false">
      <c r="B1905" s="8"/>
      <c r="C1905" s="5" t="n">
        <v>2</v>
      </c>
      <c r="D1905" s="9"/>
      <c r="E1905" s="7" t="n">
        <v>3784</v>
      </c>
      <c r="F1905" s="0" t="n">
        <v>16</v>
      </c>
      <c r="G1905" s="1" t="n">
        <v>18.55</v>
      </c>
    </row>
    <row r="1906" customFormat="false" ht="12.75" hidden="false" customHeight="true" outlineLevel="0" collapsed="false">
      <c r="B1906" s="8"/>
      <c r="C1906" s="5" t="n">
        <v>2</v>
      </c>
      <c r="D1906" s="9"/>
      <c r="E1906" s="7" t="n">
        <v>3786</v>
      </c>
      <c r="F1906" s="0" t="n">
        <v>18</v>
      </c>
      <c r="G1906" s="1" t="n">
        <v>18.88</v>
      </c>
    </row>
    <row r="1907" customFormat="false" ht="12.75" hidden="false" customHeight="true" outlineLevel="0" collapsed="false">
      <c r="B1907" s="8"/>
      <c r="C1907" s="5" t="n">
        <v>2</v>
      </c>
      <c r="D1907" s="9"/>
      <c r="E1907" s="7" t="n">
        <v>3788</v>
      </c>
      <c r="F1907" s="0" t="n">
        <v>20</v>
      </c>
      <c r="G1907" s="1" t="n">
        <v>18.55</v>
      </c>
    </row>
    <row r="1908" customFormat="false" ht="12.75" hidden="false" customHeight="true" outlineLevel="0" collapsed="false">
      <c r="B1908" s="8"/>
      <c r="C1908" s="5" t="n">
        <v>2</v>
      </c>
      <c r="D1908" s="9"/>
      <c r="E1908" s="7" t="n">
        <v>3790</v>
      </c>
      <c r="F1908" s="0" t="n">
        <v>22</v>
      </c>
      <c r="G1908" s="1" t="n">
        <v>17.89</v>
      </c>
    </row>
    <row r="1909" customFormat="false" ht="12.75" hidden="false" customHeight="true" outlineLevel="0" collapsed="false">
      <c r="B1909" s="8"/>
      <c r="C1909" s="5" t="n">
        <v>2</v>
      </c>
      <c r="D1909" s="9"/>
      <c r="E1909" s="7" t="n">
        <v>3792</v>
      </c>
      <c r="F1909" s="0" t="n">
        <v>24</v>
      </c>
      <c r="G1909" s="1" t="n">
        <v>17.56</v>
      </c>
    </row>
    <row r="1910" customFormat="false" ht="15.75" hidden="false" customHeight="false" outlineLevel="0" collapsed="false">
      <c r="A1910" s="0" t="s">
        <v>13</v>
      </c>
      <c r="B1910" s="10" t="n">
        <v>76</v>
      </c>
      <c r="C1910" s="11" t="n">
        <v>2</v>
      </c>
      <c r="D1910" s="12" t="n">
        <v>5</v>
      </c>
      <c r="E1910" s="7" t="n">
        <v>3794</v>
      </c>
      <c r="F1910" s="2" t="n">
        <v>2</v>
      </c>
      <c r="G1910" s="1" t="n">
        <v>18.88</v>
      </c>
    </row>
    <row r="1911" customFormat="false" ht="12.75" hidden="false" customHeight="true" outlineLevel="0" collapsed="false">
      <c r="B1911" s="10"/>
      <c r="C1911" s="11" t="n">
        <v>2</v>
      </c>
      <c r="D1911" s="12"/>
      <c r="E1911" s="7" t="n">
        <v>3796</v>
      </c>
      <c r="F1911" s="0" t="n">
        <v>4</v>
      </c>
      <c r="G1911" s="1" t="n">
        <v>23.8</v>
      </c>
    </row>
    <row r="1912" customFormat="false" ht="12.75" hidden="false" customHeight="true" outlineLevel="0" collapsed="false">
      <c r="B1912" s="10"/>
      <c r="C1912" s="11" t="n">
        <v>2</v>
      </c>
      <c r="D1912" s="12"/>
      <c r="E1912" s="7" t="n">
        <v>3798</v>
      </c>
      <c r="F1912" s="0" t="n">
        <v>6</v>
      </c>
      <c r="G1912" s="1" t="n">
        <v>25.14</v>
      </c>
    </row>
    <row r="1913" customFormat="false" ht="12.75" hidden="false" customHeight="true" outlineLevel="0" collapsed="false">
      <c r="B1913" s="10"/>
      <c r="C1913" s="11" t="n">
        <v>2</v>
      </c>
      <c r="D1913" s="12"/>
      <c r="E1913" s="7" t="n">
        <v>3800</v>
      </c>
      <c r="F1913" s="0" t="n">
        <v>8</v>
      </c>
      <c r="G1913" s="1" t="n">
        <v>25.16</v>
      </c>
    </row>
    <row r="1914" customFormat="false" ht="12.75" hidden="false" customHeight="true" outlineLevel="0" collapsed="false">
      <c r="B1914" s="10"/>
      <c r="C1914" s="11" t="n">
        <v>2</v>
      </c>
      <c r="D1914" s="12"/>
      <c r="E1914" s="7" t="n">
        <v>3802</v>
      </c>
      <c r="F1914" s="0" t="n">
        <v>10</v>
      </c>
      <c r="G1914" s="1" t="n">
        <v>27.02</v>
      </c>
    </row>
    <row r="1915" customFormat="false" ht="12.75" hidden="false" customHeight="true" outlineLevel="0" collapsed="false">
      <c r="B1915" s="10"/>
      <c r="C1915" s="11" t="n">
        <v>2</v>
      </c>
      <c r="D1915" s="12"/>
      <c r="E1915" s="7" t="n">
        <v>3804</v>
      </c>
      <c r="F1915" s="0" t="n">
        <v>12</v>
      </c>
      <c r="G1915" s="1" t="n">
        <v>27.96</v>
      </c>
    </row>
    <row r="1916" customFormat="false" ht="12.75" hidden="false" customHeight="true" outlineLevel="0" collapsed="false">
      <c r="B1916" s="10"/>
      <c r="C1916" s="11" t="n">
        <v>2</v>
      </c>
      <c r="D1916" s="12"/>
      <c r="E1916" s="7" t="n">
        <v>3806</v>
      </c>
      <c r="F1916" s="0" t="n">
        <v>14</v>
      </c>
      <c r="G1916" s="1" t="n">
        <v>28.43</v>
      </c>
    </row>
    <row r="1917" customFormat="false" ht="12.75" hidden="false" customHeight="true" outlineLevel="0" collapsed="false">
      <c r="B1917" s="10"/>
      <c r="C1917" s="11" t="n">
        <v>2</v>
      </c>
      <c r="D1917" s="12"/>
      <c r="E1917" s="7" t="n">
        <v>3808</v>
      </c>
      <c r="F1917" s="0" t="n">
        <v>16</v>
      </c>
      <c r="G1917" s="1" t="n">
        <v>29.49</v>
      </c>
    </row>
    <row r="1918" customFormat="false" ht="12.75" hidden="false" customHeight="true" outlineLevel="0" collapsed="false">
      <c r="B1918" s="10"/>
      <c r="C1918" s="11" t="n">
        <v>2</v>
      </c>
      <c r="D1918" s="12"/>
      <c r="E1918" s="7" t="n">
        <v>3810</v>
      </c>
      <c r="F1918" s="0" t="n">
        <v>18</v>
      </c>
      <c r="G1918" s="1" t="n">
        <v>30.08</v>
      </c>
    </row>
    <row r="1919" customFormat="false" ht="12.75" hidden="false" customHeight="true" outlineLevel="0" collapsed="false">
      <c r="B1919" s="10"/>
      <c r="C1919" s="11" t="n">
        <v>2</v>
      </c>
      <c r="D1919" s="12"/>
      <c r="E1919" s="7" t="n">
        <v>3812</v>
      </c>
      <c r="F1919" s="0" t="n">
        <v>20</v>
      </c>
      <c r="G1919" s="1" t="n">
        <v>29.49</v>
      </c>
    </row>
    <row r="1920" customFormat="false" ht="12.75" hidden="false" customHeight="true" outlineLevel="0" collapsed="false">
      <c r="B1920" s="10"/>
      <c r="C1920" s="11" t="n">
        <v>2</v>
      </c>
      <c r="D1920" s="12"/>
      <c r="E1920" s="7" t="n">
        <v>3814</v>
      </c>
      <c r="F1920" s="0" t="n">
        <v>22</v>
      </c>
      <c r="G1920" s="1" t="n">
        <v>28.9</v>
      </c>
    </row>
    <row r="1921" customFormat="false" ht="12.75" hidden="false" customHeight="true" outlineLevel="0" collapsed="false">
      <c r="B1921" s="10"/>
      <c r="C1921" s="11" t="n">
        <v>2</v>
      </c>
      <c r="D1921" s="12"/>
      <c r="E1921" s="7" t="n">
        <v>3816</v>
      </c>
      <c r="F1921" s="0" t="n">
        <v>24</v>
      </c>
      <c r="G1921" s="1" t="n">
        <v>28.43</v>
      </c>
    </row>
    <row r="1922" customFormat="false" ht="15.75" hidden="false" customHeight="false" outlineLevel="0" collapsed="false">
      <c r="A1922" s="0" t="s">
        <v>13</v>
      </c>
      <c r="B1922" s="10" t="n">
        <v>76</v>
      </c>
      <c r="C1922" s="11" t="n">
        <v>2</v>
      </c>
      <c r="D1922" s="12" t="n">
        <v>6</v>
      </c>
      <c r="E1922" s="7" t="n">
        <v>3818</v>
      </c>
      <c r="F1922" s="2" t="n">
        <v>2</v>
      </c>
      <c r="I1922" s="26" t="n">
        <v>35.86</v>
      </c>
    </row>
    <row r="1923" customFormat="false" ht="12.75" hidden="false" customHeight="true" outlineLevel="0" collapsed="false">
      <c r="B1923" s="10"/>
      <c r="C1923" s="11" t="n">
        <v>2</v>
      </c>
      <c r="D1923" s="12"/>
      <c r="E1923" s="7" t="n">
        <v>3820</v>
      </c>
      <c r="F1923" s="0" t="n">
        <v>4</v>
      </c>
      <c r="I1923" s="7" t="n">
        <v>38.88</v>
      </c>
    </row>
    <row r="1924" customFormat="false" ht="12.75" hidden="false" customHeight="true" outlineLevel="0" collapsed="false">
      <c r="B1924" s="10"/>
      <c r="C1924" s="11" t="n">
        <v>2</v>
      </c>
      <c r="D1924" s="12"/>
      <c r="E1924" s="7" t="n">
        <v>3822</v>
      </c>
      <c r="F1924" s="0" t="n">
        <v>6</v>
      </c>
      <c r="I1924" s="7" t="n">
        <v>40.8</v>
      </c>
    </row>
    <row r="1925" customFormat="false" ht="12.75" hidden="false" customHeight="true" outlineLevel="0" collapsed="false">
      <c r="B1925" s="10"/>
      <c r="C1925" s="11" t="n">
        <v>2</v>
      </c>
      <c r="D1925" s="12"/>
      <c r="E1925" s="7" t="n">
        <v>3824</v>
      </c>
      <c r="F1925" s="0" t="n">
        <v>8</v>
      </c>
      <c r="I1925" s="7" t="n">
        <v>39.52</v>
      </c>
    </row>
    <row r="1926" customFormat="false" ht="12.75" hidden="false" customHeight="true" outlineLevel="0" collapsed="false">
      <c r="B1926" s="10"/>
      <c r="C1926" s="11" t="n">
        <v>2</v>
      </c>
      <c r="D1926" s="12"/>
      <c r="E1926" s="7" t="n">
        <v>3826</v>
      </c>
      <c r="F1926" s="0" t="n">
        <v>10</v>
      </c>
      <c r="I1926" s="7" t="n">
        <v>38.24</v>
      </c>
    </row>
    <row r="1927" customFormat="false" ht="12.75" hidden="false" customHeight="true" outlineLevel="0" collapsed="false">
      <c r="B1927" s="10"/>
      <c r="C1927" s="11" t="n">
        <v>2</v>
      </c>
      <c r="D1927" s="12"/>
      <c r="E1927" s="7" t="n">
        <v>3828</v>
      </c>
      <c r="F1927" s="0" t="n">
        <v>12</v>
      </c>
      <c r="I1927" s="7" t="n">
        <v>36.44</v>
      </c>
    </row>
    <row r="1928" customFormat="false" ht="12.75" hidden="false" customHeight="true" outlineLevel="0" collapsed="false">
      <c r="B1928" s="10"/>
      <c r="C1928" s="11" t="n">
        <v>2</v>
      </c>
      <c r="D1928" s="12"/>
      <c r="E1928" s="7" t="n">
        <v>3830</v>
      </c>
      <c r="F1928" s="0" t="n">
        <v>14</v>
      </c>
      <c r="I1928" s="7" t="n">
        <v>34.7</v>
      </c>
    </row>
    <row r="1929" customFormat="false" ht="12.75" hidden="false" customHeight="true" outlineLevel="0" collapsed="false">
      <c r="B1929" s="10"/>
      <c r="C1929" s="11" t="n">
        <v>2</v>
      </c>
      <c r="D1929" s="12"/>
      <c r="E1929" s="7" t="n">
        <v>3832</v>
      </c>
      <c r="F1929" s="0" t="n">
        <v>16</v>
      </c>
      <c r="I1929" s="7" t="n">
        <v>33.54</v>
      </c>
    </row>
    <row r="1930" customFormat="false" ht="12.75" hidden="false" customHeight="true" outlineLevel="0" collapsed="false">
      <c r="B1930" s="10"/>
      <c r="C1930" s="11" t="n">
        <v>2</v>
      </c>
      <c r="D1930" s="12"/>
      <c r="E1930" s="7" t="n">
        <v>3834</v>
      </c>
      <c r="F1930" s="0" t="n">
        <v>18</v>
      </c>
      <c r="I1930" s="7" t="n">
        <v>32.38</v>
      </c>
    </row>
    <row r="1931" customFormat="false" ht="12.75" hidden="false" customHeight="true" outlineLevel="0" collapsed="false">
      <c r="B1931" s="10"/>
      <c r="C1931" s="11" t="n">
        <v>2</v>
      </c>
      <c r="D1931" s="12"/>
      <c r="E1931" s="7" t="n">
        <v>3836</v>
      </c>
      <c r="F1931" s="0" t="n">
        <v>20</v>
      </c>
      <c r="I1931" s="7" t="n">
        <v>30.78</v>
      </c>
    </row>
    <row r="1932" customFormat="false" ht="12.75" hidden="false" customHeight="true" outlineLevel="0" collapsed="false">
      <c r="B1932" s="10"/>
      <c r="C1932" s="11" t="n">
        <v>2</v>
      </c>
      <c r="D1932" s="12"/>
      <c r="E1932" s="7" t="n">
        <v>3838</v>
      </c>
      <c r="F1932" s="0" t="n">
        <v>22</v>
      </c>
      <c r="I1932" s="7" t="n">
        <v>31.78</v>
      </c>
    </row>
    <row r="1933" customFormat="false" ht="12.75" hidden="false" customHeight="true" outlineLevel="0" collapsed="false">
      <c r="B1933" s="10"/>
      <c r="C1933" s="11" t="n">
        <v>2</v>
      </c>
      <c r="D1933" s="12"/>
      <c r="E1933" s="7" t="n">
        <v>3840</v>
      </c>
      <c r="F1933" s="0" t="n">
        <v>24</v>
      </c>
      <c r="I1933" s="7" t="n">
        <v>34.7</v>
      </c>
    </row>
    <row r="1934" customFormat="false" ht="15.75" hidden="false" customHeight="false" outlineLevel="0" collapsed="false">
      <c r="A1934" s="0" t="s">
        <v>13</v>
      </c>
      <c r="B1934" s="10" t="n">
        <v>76</v>
      </c>
      <c r="C1934" s="11" t="n">
        <v>2</v>
      </c>
      <c r="D1934" s="12" t="n">
        <v>7</v>
      </c>
      <c r="E1934" s="7" t="n">
        <v>3842</v>
      </c>
      <c r="F1934" s="2" t="n">
        <v>2</v>
      </c>
      <c r="G1934" s="1" t="n">
        <v>28.43</v>
      </c>
      <c r="I1934" s="7" t="n">
        <v>38.24</v>
      </c>
    </row>
    <row r="1935" customFormat="false" ht="12.75" hidden="false" customHeight="true" outlineLevel="0" collapsed="false">
      <c r="B1935" s="13"/>
      <c r="C1935" s="11" t="n">
        <v>2</v>
      </c>
      <c r="D1935" s="15"/>
      <c r="E1935" s="7" t="n">
        <v>3844</v>
      </c>
      <c r="F1935" s="0" t="n">
        <v>4</v>
      </c>
      <c r="G1935" s="1" t="n">
        <v>28.43</v>
      </c>
      <c r="I1935" s="7" t="n">
        <v>43.36</v>
      </c>
    </row>
    <row r="1936" customFormat="false" ht="12.75" hidden="false" customHeight="true" outlineLevel="0" collapsed="false">
      <c r="B1936" s="13"/>
      <c r="C1936" s="11" t="n">
        <v>2</v>
      </c>
      <c r="D1936" s="15"/>
      <c r="E1936" s="7" t="n">
        <v>3846</v>
      </c>
      <c r="F1936" s="0" t="n">
        <v>6</v>
      </c>
      <c r="G1936" s="1" t="n">
        <v>27.96</v>
      </c>
      <c r="I1936" s="7" t="n">
        <v>44.75</v>
      </c>
    </row>
    <row r="1937" customFormat="false" ht="12.75" hidden="false" customHeight="true" outlineLevel="0" collapsed="false">
      <c r="B1937" s="13"/>
      <c r="C1937" s="11" t="n">
        <v>2</v>
      </c>
      <c r="D1937" s="15"/>
      <c r="E1937" s="7" t="n">
        <v>3848</v>
      </c>
      <c r="F1937" s="0" t="n">
        <v>8</v>
      </c>
      <c r="G1937" s="1" t="n">
        <v>28.9</v>
      </c>
      <c r="I1937" s="7" t="n">
        <v>43.36</v>
      </c>
    </row>
    <row r="1938" customFormat="false" ht="12.75" hidden="false" customHeight="true" outlineLevel="0" collapsed="false">
      <c r="B1938" s="13"/>
      <c r="C1938" s="11" t="n">
        <v>2</v>
      </c>
      <c r="D1938" s="15"/>
      <c r="E1938" s="7" t="n">
        <v>3850</v>
      </c>
      <c r="F1938" s="0" t="n">
        <v>10</v>
      </c>
      <c r="G1938" s="1" t="n">
        <v>29.49</v>
      </c>
      <c r="I1938" s="7" t="n">
        <v>42.08</v>
      </c>
    </row>
    <row r="1939" customFormat="false" ht="12.75" hidden="false" customHeight="true" outlineLevel="0" collapsed="false">
      <c r="B1939" s="13"/>
      <c r="C1939" s="11" t="n">
        <v>2</v>
      </c>
      <c r="D1939" s="15"/>
      <c r="E1939" s="7" t="n">
        <v>3852</v>
      </c>
      <c r="F1939" s="0" t="n">
        <v>12</v>
      </c>
      <c r="G1939" s="1" t="n">
        <v>30.08</v>
      </c>
      <c r="I1939" s="7" t="n">
        <v>40.16</v>
      </c>
    </row>
    <row r="1940" customFormat="false" ht="12.75" hidden="false" customHeight="true" outlineLevel="0" collapsed="false">
      <c r="B1940" s="13"/>
      <c r="C1940" s="11" t="n">
        <v>2</v>
      </c>
      <c r="D1940" s="15"/>
      <c r="E1940" s="7" t="n">
        <v>3854</v>
      </c>
      <c r="F1940" s="0" t="n">
        <v>14</v>
      </c>
      <c r="G1940" s="1" t="n">
        <v>31.26</v>
      </c>
      <c r="I1940" s="7" t="n">
        <v>39.52</v>
      </c>
    </row>
    <row r="1941" customFormat="false" ht="12.75" hidden="false" customHeight="true" outlineLevel="0" collapsed="false">
      <c r="B1941" s="13"/>
      <c r="C1941" s="11" t="n">
        <v>2</v>
      </c>
      <c r="D1941" s="15"/>
      <c r="E1941" s="7" t="n">
        <v>3856</v>
      </c>
      <c r="F1941" s="0" t="n">
        <v>16</v>
      </c>
      <c r="G1941" s="1" t="n">
        <v>33.03</v>
      </c>
      <c r="I1941" s="7" t="n">
        <v>37.6</v>
      </c>
    </row>
    <row r="1942" customFormat="false" ht="12.75" hidden="false" customHeight="true" outlineLevel="0" collapsed="false">
      <c r="B1942" s="13"/>
      <c r="C1942" s="11" t="n">
        <v>2</v>
      </c>
      <c r="D1942" s="15"/>
      <c r="E1942" s="7" t="n">
        <v>3858</v>
      </c>
      <c r="F1942" s="0" t="n">
        <v>18</v>
      </c>
      <c r="G1942" s="1" t="n">
        <v>34.21</v>
      </c>
      <c r="I1942" s="7" t="n">
        <v>37.02</v>
      </c>
    </row>
    <row r="1943" customFormat="false" ht="12.75" hidden="false" customHeight="true" outlineLevel="0" collapsed="false">
      <c r="B1943" s="13"/>
      <c r="C1943" s="11" t="n">
        <v>2</v>
      </c>
      <c r="D1943" s="15"/>
      <c r="E1943" s="7" t="n">
        <v>3860</v>
      </c>
      <c r="F1943" s="0" t="n">
        <v>20</v>
      </c>
      <c r="G1943" s="1" t="n">
        <v>34.8</v>
      </c>
      <c r="I1943" s="7" t="n">
        <v>35.86</v>
      </c>
    </row>
    <row r="1944" customFormat="false" ht="12.75" hidden="false" customHeight="true" outlineLevel="0" collapsed="false">
      <c r="B1944" s="13"/>
      <c r="C1944" s="11" t="n">
        <v>2</v>
      </c>
      <c r="D1944" s="15"/>
      <c r="E1944" s="7" t="n">
        <v>3862</v>
      </c>
      <c r="F1944" s="0" t="n">
        <v>22</v>
      </c>
      <c r="G1944" s="1" t="n">
        <v>36.36</v>
      </c>
      <c r="I1944" s="7" t="n">
        <v>35.86</v>
      </c>
    </row>
    <row r="1945" customFormat="false" ht="13.5" hidden="false" customHeight="true" outlineLevel="0" collapsed="false">
      <c r="B1945" s="13"/>
      <c r="C1945" s="11" t="n">
        <v>2</v>
      </c>
      <c r="D1945" s="15"/>
      <c r="E1945" s="7" t="n">
        <v>3864</v>
      </c>
      <c r="F1945" s="0" t="n">
        <v>24</v>
      </c>
      <c r="G1945" s="1" t="n">
        <v>31.26</v>
      </c>
      <c r="I1945" s="26" t="n">
        <v>37.6</v>
      </c>
    </row>
    <row r="1946" customFormat="false" ht="16.5" hidden="false" customHeight="false" outlineLevel="0" collapsed="false">
      <c r="A1946" s="0" t="s">
        <v>13</v>
      </c>
      <c r="B1946" s="16" t="n">
        <v>76</v>
      </c>
      <c r="C1946" s="17" t="n">
        <v>2</v>
      </c>
      <c r="D1946" s="18" t="n">
        <v>8</v>
      </c>
      <c r="E1946" s="7" t="n">
        <v>3866</v>
      </c>
      <c r="F1946" s="2" t="n">
        <v>2</v>
      </c>
      <c r="I1946" s="7" t="n">
        <v>41.44</v>
      </c>
    </row>
    <row r="1947" customFormat="false" ht="12.75" hidden="false" customHeight="true" outlineLevel="0" collapsed="false">
      <c r="B1947" s="19"/>
      <c r="C1947" s="17" t="n">
        <v>2</v>
      </c>
      <c r="D1947" s="20"/>
      <c r="E1947" s="7" t="n">
        <v>3868</v>
      </c>
      <c r="F1947" s="0" t="n">
        <v>4</v>
      </c>
      <c r="I1947" s="7" t="n">
        <v>44.75</v>
      </c>
    </row>
    <row r="1948" customFormat="false" ht="12.75" hidden="false" customHeight="true" outlineLevel="0" collapsed="false">
      <c r="B1948" s="19"/>
      <c r="C1948" s="17" t="n">
        <v>2</v>
      </c>
      <c r="D1948" s="20"/>
      <c r="E1948" s="7" t="n">
        <v>3870</v>
      </c>
      <c r="F1948" s="0" t="n">
        <v>6</v>
      </c>
      <c r="I1948" s="7" t="n">
        <v>46.25</v>
      </c>
    </row>
    <row r="1949" customFormat="false" ht="12.75" hidden="false" customHeight="true" outlineLevel="0" collapsed="false">
      <c r="B1949" s="19"/>
      <c r="C1949" s="17" t="n">
        <v>2</v>
      </c>
      <c r="D1949" s="20"/>
      <c r="E1949" s="7" t="n">
        <v>3872</v>
      </c>
      <c r="F1949" s="0" t="n">
        <v>8</v>
      </c>
      <c r="I1949" s="7" t="n">
        <v>50</v>
      </c>
    </row>
    <row r="1950" customFormat="false" ht="12.75" hidden="false" customHeight="true" outlineLevel="0" collapsed="false">
      <c r="B1950" s="19"/>
      <c r="C1950" s="17" t="n">
        <v>2</v>
      </c>
      <c r="D1950" s="20"/>
      <c r="E1950" s="7" t="n">
        <v>3874</v>
      </c>
      <c r="F1950" s="0" t="n">
        <v>10</v>
      </c>
      <c r="I1950" s="7" t="n">
        <v>55.85</v>
      </c>
    </row>
    <row r="1951" customFormat="false" ht="12.75" hidden="false" customHeight="true" outlineLevel="0" collapsed="false">
      <c r="B1951" s="19"/>
      <c r="C1951" s="17" t="n">
        <v>2</v>
      </c>
      <c r="D1951" s="20"/>
      <c r="E1951" s="7" t="n">
        <v>3876</v>
      </c>
      <c r="F1951" s="0" t="n">
        <v>12</v>
      </c>
      <c r="I1951" s="7" t="n">
        <v>59.33</v>
      </c>
    </row>
    <row r="1952" customFormat="false" ht="12.75" hidden="false" customHeight="true" outlineLevel="0" collapsed="false">
      <c r="B1952" s="19"/>
      <c r="C1952" s="17" t="n">
        <v>2</v>
      </c>
      <c r="D1952" s="20"/>
      <c r="E1952" s="7" t="n">
        <v>3878</v>
      </c>
      <c r="F1952" s="0" t="n">
        <v>14</v>
      </c>
      <c r="I1952" s="7" t="n">
        <v>58.46</v>
      </c>
    </row>
    <row r="1953" customFormat="false" ht="12.75" hidden="false" customHeight="true" outlineLevel="0" collapsed="false">
      <c r="B1953" s="19"/>
      <c r="C1953" s="17" t="n">
        <v>2</v>
      </c>
      <c r="D1953" s="20"/>
      <c r="E1953" s="7" t="n">
        <v>3880</v>
      </c>
      <c r="F1953" s="0" t="n">
        <v>16</v>
      </c>
      <c r="I1953" s="7" t="n">
        <v>56.72</v>
      </c>
    </row>
    <row r="1954" customFormat="false" ht="12.75" hidden="false" customHeight="true" outlineLevel="0" collapsed="false">
      <c r="B1954" s="19"/>
      <c r="C1954" s="17" t="n">
        <v>2</v>
      </c>
      <c r="D1954" s="20"/>
      <c r="E1954" s="7" t="n">
        <v>3882</v>
      </c>
      <c r="F1954" s="0" t="n">
        <v>18</v>
      </c>
      <c r="I1954" s="7" t="n">
        <v>53.24</v>
      </c>
    </row>
    <row r="1955" customFormat="false" ht="12.75" hidden="false" customHeight="true" outlineLevel="0" collapsed="false">
      <c r="B1955" s="19"/>
      <c r="C1955" s="17" t="n">
        <v>2</v>
      </c>
      <c r="D1955" s="20"/>
      <c r="E1955" s="7" t="n">
        <v>3884</v>
      </c>
      <c r="F1955" s="0" t="n">
        <v>20</v>
      </c>
      <c r="I1955" s="7" t="n">
        <v>50.75</v>
      </c>
    </row>
    <row r="1956" customFormat="false" ht="12.75" hidden="false" customHeight="true" outlineLevel="0" collapsed="false">
      <c r="B1956" s="19"/>
      <c r="C1956" s="17" t="n">
        <v>2</v>
      </c>
      <c r="D1956" s="20"/>
      <c r="E1956" s="7" t="n">
        <v>3886</v>
      </c>
      <c r="F1956" s="0" t="n">
        <v>22</v>
      </c>
      <c r="I1956" s="7" t="n">
        <v>50.75</v>
      </c>
    </row>
    <row r="1957" customFormat="false" ht="12.75" hidden="false" customHeight="true" outlineLevel="0" collapsed="false">
      <c r="B1957" s="19"/>
      <c r="C1957" s="17" t="n">
        <v>2</v>
      </c>
      <c r="D1957" s="20"/>
      <c r="E1957" s="7" t="n">
        <v>3888</v>
      </c>
      <c r="F1957" s="0" t="n">
        <v>24</v>
      </c>
      <c r="I1957" s="7" t="n">
        <v>52.37</v>
      </c>
    </row>
    <row r="1958" customFormat="false" ht="15.75" hidden="false" customHeight="false" outlineLevel="0" collapsed="false">
      <c r="A1958" s="0" t="s">
        <v>13</v>
      </c>
      <c r="B1958" s="8" t="n">
        <v>76</v>
      </c>
      <c r="C1958" s="26" t="n">
        <v>2</v>
      </c>
      <c r="D1958" s="9" t="n">
        <v>9</v>
      </c>
      <c r="E1958" s="7" t="n">
        <v>3890</v>
      </c>
      <c r="F1958" s="2" t="n">
        <v>2</v>
      </c>
      <c r="H1958" s="1" t="n">
        <v>39.02</v>
      </c>
      <c r="I1958" s="7" t="n">
        <v>54.11</v>
      </c>
    </row>
    <row r="1959" customFormat="false" ht="12.75" hidden="false" customHeight="true" outlineLevel="0" collapsed="false">
      <c r="B1959" s="8"/>
      <c r="C1959" s="26" t="n">
        <v>2</v>
      </c>
      <c r="D1959" s="9"/>
      <c r="E1959" s="7" t="n">
        <v>3892</v>
      </c>
      <c r="F1959" s="0" t="n">
        <v>4</v>
      </c>
      <c r="H1959" s="1" t="n">
        <v>37.44</v>
      </c>
      <c r="I1959" s="7" t="n">
        <v>54.11</v>
      </c>
    </row>
    <row r="1960" customFormat="false" ht="12.75" hidden="false" customHeight="true" outlineLevel="0" collapsed="false">
      <c r="B1960" s="8"/>
      <c r="C1960" s="26" t="n">
        <v>2</v>
      </c>
      <c r="D1960" s="9"/>
      <c r="E1960" s="7" t="n">
        <v>3894</v>
      </c>
      <c r="F1960" s="0" t="n">
        <v>6</v>
      </c>
      <c r="H1960" s="1" t="n">
        <v>35.86</v>
      </c>
      <c r="I1960" s="7" t="n">
        <v>52.37</v>
      </c>
    </row>
    <row r="1961" customFormat="false" ht="12.75" hidden="false" customHeight="true" outlineLevel="0" collapsed="false">
      <c r="B1961" s="8"/>
      <c r="C1961" s="26" t="n">
        <v>2</v>
      </c>
      <c r="D1961" s="9"/>
      <c r="E1961" s="7" t="n">
        <v>3896</v>
      </c>
      <c r="F1961" s="0" t="n">
        <v>8</v>
      </c>
      <c r="H1961" s="1" t="n">
        <v>33.49</v>
      </c>
      <c r="I1961" s="7" t="n">
        <v>50</v>
      </c>
    </row>
    <row r="1962" customFormat="false" ht="12.75" hidden="false" customHeight="true" outlineLevel="0" collapsed="false">
      <c r="B1962" s="8"/>
      <c r="C1962" s="26" t="n">
        <v>2</v>
      </c>
      <c r="D1962" s="9"/>
      <c r="E1962" s="7" t="n">
        <v>3898</v>
      </c>
      <c r="F1962" s="0" t="n">
        <v>10</v>
      </c>
      <c r="H1962" s="1" t="n">
        <v>32.7</v>
      </c>
      <c r="I1962" s="7" t="n">
        <v>47</v>
      </c>
    </row>
    <row r="1963" customFormat="false" ht="12.75" hidden="false" customHeight="true" outlineLevel="0" collapsed="false">
      <c r="B1963" s="8"/>
      <c r="C1963" s="26" t="n">
        <v>2</v>
      </c>
      <c r="D1963" s="9"/>
      <c r="E1963" s="7" t="n">
        <v>3900</v>
      </c>
      <c r="F1963" s="0" t="n">
        <v>12</v>
      </c>
      <c r="H1963" s="1" t="n">
        <v>32.01</v>
      </c>
      <c r="I1963" s="7" t="n">
        <v>44</v>
      </c>
    </row>
    <row r="1964" customFormat="false" ht="12.75" hidden="false" customHeight="true" outlineLevel="0" collapsed="false">
      <c r="B1964" s="8"/>
      <c r="C1964" s="26" t="n">
        <v>2</v>
      </c>
      <c r="D1964" s="9"/>
      <c r="E1964" s="7" t="n">
        <v>3902</v>
      </c>
      <c r="F1964" s="0" t="n">
        <v>14</v>
      </c>
      <c r="H1964" s="1" t="n">
        <v>30.63</v>
      </c>
      <c r="I1964" s="7" t="n">
        <v>41.44</v>
      </c>
    </row>
    <row r="1965" customFormat="false" ht="12.75" hidden="false" customHeight="true" outlineLevel="0" collapsed="false">
      <c r="B1965" s="8"/>
      <c r="C1965" s="26" t="n">
        <v>2</v>
      </c>
      <c r="D1965" s="9"/>
      <c r="E1965" s="7" t="n">
        <v>3904</v>
      </c>
      <c r="F1965" s="0" t="n">
        <v>16</v>
      </c>
      <c r="H1965" s="1" t="n">
        <v>29.25</v>
      </c>
      <c r="I1965" s="7" t="n">
        <v>39.52</v>
      </c>
    </row>
    <row r="1966" customFormat="false" ht="12.75" hidden="false" customHeight="true" outlineLevel="0" collapsed="false">
      <c r="B1966" s="8"/>
      <c r="C1966" s="26" t="n">
        <v>2</v>
      </c>
      <c r="D1966" s="9"/>
      <c r="E1966" s="7" t="n">
        <v>3906</v>
      </c>
      <c r="F1966" s="0" t="n">
        <v>18</v>
      </c>
      <c r="H1966" s="1" t="n">
        <v>27.87</v>
      </c>
      <c r="I1966" s="7" t="n">
        <v>37.6</v>
      </c>
    </row>
    <row r="1967" customFormat="false" ht="12.75" hidden="false" customHeight="true" outlineLevel="0" collapsed="false">
      <c r="B1967" s="8"/>
      <c r="C1967" s="26" t="n">
        <v>2</v>
      </c>
      <c r="D1967" s="9"/>
      <c r="E1967" s="7" t="n">
        <v>3908</v>
      </c>
      <c r="F1967" s="0" t="n">
        <v>20</v>
      </c>
      <c r="H1967" s="1" t="n">
        <v>26.49</v>
      </c>
      <c r="I1967" s="7" t="n">
        <v>34.7</v>
      </c>
    </row>
    <row r="1968" customFormat="false" ht="12.75" hidden="false" customHeight="true" outlineLevel="0" collapsed="false">
      <c r="B1968" s="8"/>
      <c r="C1968" s="26" t="n">
        <v>2</v>
      </c>
      <c r="D1968" s="9"/>
      <c r="E1968" s="7" t="n">
        <v>3910</v>
      </c>
      <c r="F1968" s="0" t="n">
        <v>22</v>
      </c>
      <c r="H1968" s="1" t="n">
        <v>25.8</v>
      </c>
      <c r="I1968" s="7" t="n">
        <v>33.54</v>
      </c>
    </row>
    <row r="1969" customFormat="false" ht="12.75" hidden="false" customHeight="true" outlineLevel="0" collapsed="false">
      <c r="B1969" s="8"/>
      <c r="C1969" s="26" t="n">
        <v>2</v>
      </c>
      <c r="D1969" s="9"/>
      <c r="E1969" s="7" t="n">
        <v>3912</v>
      </c>
      <c r="F1969" s="0" t="n">
        <v>24</v>
      </c>
      <c r="H1969" s="1" t="n">
        <v>26.49</v>
      </c>
      <c r="I1969" s="7" t="n">
        <v>33.54</v>
      </c>
    </row>
    <row r="1970" customFormat="false" ht="15.75" hidden="false" customHeight="false" outlineLevel="0" collapsed="false">
      <c r="A1970" s="0" t="s">
        <v>13</v>
      </c>
      <c r="B1970" s="10" t="n">
        <v>76</v>
      </c>
      <c r="C1970" s="11" t="n">
        <v>2</v>
      </c>
      <c r="D1970" s="12" t="n">
        <v>13</v>
      </c>
      <c r="E1970" s="7" t="n">
        <v>3914</v>
      </c>
      <c r="F1970" s="2" t="n">
        <v>2</v>
      </c>
      <c r="G1970" s="1" t="n">
        <v>15.45</v>
      </c>
    </row>
    <row r="1971" customFormat="false" ht="12.75" hidden="false" customHeight="true" outlineLevel="0" collapsed="false">
      <c r="B1971" s="10"/>
      <c r="C1971" s="11" t="n">
        <v>2</v>
      </c>
      <c r="D1971" s="12"/>
      <c r="E1971" s="7" t="n">
        <v>3916</v>
      </c>
      <c r="F1971" s="0" t="n">
        <v>4</v>
      </c>
      <c r="G1971" s="1" t="n">
        <v>15.45</v>
      </c>
    </row>
    <row r="1972" customFormat="false" ht="12.75" hidden="false" customHeight="true" outlineLevel="0" collapsed="false">
      <c r="B1972" s="10"/>
      <c r="C1972" s="11" t="n">
        <v>2</v>
      </c>
      <c r="D1972" s="12"/>
      <c r="E1972" s="7" t="n">
        <v>3918</v>
      </c>
      <c r="F1972" s="0" t="n">
        <v>6</v>
      </c>
      <c r="G1972" s="1" t="n">
        <v>15.45</v>
      </c>
    </row>
    <row r="1973" customFormat="false" ht="12.75" hidden="false" customHeight="true" outlineLevel="0" collapsed="false">
      <c r="B1973" s="10"/>
      <c r="C1973" s="11" t="n">
        <v>2</v>
      </c>
      <c r="D1973" s="12"/>
      <c r="E1973" s="7" t="n">
        <v>3920</v>
      </c>
      <c r="F1973" s="0" t="n">
        <v>8</v>
      </c>
      <c r="G1973" s="1" t="n">
        <v>15.75</v>
      </c>
    </row>
    <row r="1974" customFormat="false" ht="12.75" hidden="false" customHeight="true" outlineLevel="0" collapsed="false">
      <c r="B1974" s="10"/>
      <c r="C1974" s="11" t="n">
        <v>2</v>
      </c>
      <c r="D1974" s="12"/>
      <c r="E1974" s="7" t="n">
        <v>3922</v>
      </c>
      <c r="F1974" s="0" t="n">
        <v>10</v>
      </c>
      <c r="G1974" s="1" t="n">
        <v>16.32</v>
      </c>
    </row>
    <row r="1975" customFormat="false" ht="12.75" hidden="false" customHeight="true" outlineLevel="0" collapsed="false">
      <c r="B1975" s="10"/>
      <c r="C1975" s="11" t="n">
        <v>2</v>
      </c>
      <c r="D1975" s="12"/>
      <c r="E1975" s="7" t="n">
        <v>3924</v>
      </c>
      <c r="F1975" s="0" t="n">
        <v>12</v>
      </c>
      <c r="G1975" s="1" t="n">
        <v>17.56</v>
      </c>
    </row>
    <row r="1976" customFormat="false" ht="12.75" hidden="false" customHeight="true" outlineLevel="0" collapsed="false">
      <c r="B1976" s="10"/>
      <c r="C1976" s="11" t="n">
        <v>2</v>
      </c>
      <c r="D1976" s="12"/>
      <c r="E1976" s="7" t="n">
        <v>3926</v>
      </c>
      <c r="F1976" s="0" t="n">
        <v>14</v>
      </c>
      <c r="G1976" s="1" t="n">
        <v>18.22</v>
      </c>
    </row>
    <row r="1977" customFormat="false" ht="12.75" hidden="false" customHeight="true" outlineLevel="0" collapsed="false">
      <c r="B1977" s="10"/>
      <c r="C1977" s="11" t="n">
        <v>2</v>
      </c>
      <c r="D1977" s="12"/>
      <c r="E1977" s="7" t="n">
        <v>3928</v>
      </c>
      <c r="F1977" s="0" t="n">
        <v>16</v>
      </c>
      <c r="G1977" s="1" t="n">
        <v>18.88</v>
      </c>
    </row>
    <row r="1978" customFormat="false" ht="12.75" hidden="false" customHeight="true" outlineLevel="0" collapsed="false">
      <c r="B1978" s="10"/>
      <c r="C1978" s="11" t="n">
        <v>2</v>
      </c>
      <c r="D1978" s="12"/>
      <c r="E1978" s="7" t="n">
        <v>3930</v>
      </c>
      <c r="F1978" s="0" t="n">
        <v>18</v>
      </c>
      <c r="G1978" s="1" t="n">
        <v>19.87</v>
      </c>
    </row>
    <row r="1979" customFormat="false" ht="12.75" hidden="false" customHeight="true" outlineLevel="0" collapsed="false">
      <c r="B1979" s="10"/>
      <c r="C1979" s="11" t="n">
        <v>2</v>
      </c>
      <c r="D1979" s="12"/>
      <c r="E1979" s="7" t="n">
        <v>3932</v>
      </c>
      <c r="F1979" s="0" t="n">
        <v>20</v>
      </c>
      <c r="G1979" s="1" t="n">
        <v>19.87</v>
      </c>
    </row>
    <row r="1980" customFormat="false" ht="12.75" hidden="false" customHeight="true" outlineLevel="0" collapsed="false">
      <c r="B1980" s="10"/>
      <c r="C1980" s="11" t="n">
        <v>2</v>
      </c>
      <c r="D1980" s="12"/>
      <c r="E1980" s="7" t="n">
        <v>3934</v>
      </c>
      <c r="F1980" s="0" t="n">
        <v>22</v>
      </c>
      <c r="G1980" s="1" t="n">
        <v>19.87</v>
      </c>
    </row>
    <row r="1981" customFormat="false" ht="12.75" hidden="false" customHeight="true" outlineLevel="0" collapsed="false">
      <c r="B1981" s="10"/>
      <c r="C1981" s="11" t="n">
        <v>2</v>
      </c>
      <c r="D1981" s="12"/>
      <c r="E1981" s="7" t="n">
        <v>3936</v>
      </c>
      <c r="F1981" s="0" t="n">
        <v>24</v>
      </c>
      <c r="G1981" s="1" t="n">
        <v>19.87</v>
      </c>
    </row>
    <row r="1982" customFormat="false" ht="15.75" hidden="false" customHeight="false" outlineLevel="0" collapsed="false">
      <c r="A1982" s="0" t="s">
        <v>13</v>
      </c>
      <c r="B1982" s="10" t="n">
        <v>76</v>
      </c>
      <c r="C1982" s="11" t="n">
        <v>2</v>
      </c>
      <c r="D1982" s="12" t="n">
        <v>14</v>
      </c>
      <c r="E1982" s="7" t="n">
        <v>3938</v>
      </c>
      <c r="F1982" s="2" t="n">
        <v>2</v>
      </c>
      <c r="I1982" s="7" t="n">
        <v>27.72</v>
      </c>
    </row>
    <row r="1983" customFormat="false" ht="12.75" hidden="false" customHeight="true" outlineLevel="0" collapsed="false">
      <c r="B1983" s="10"/>
      <c r="C1983" s="11" t="n">
        <v>2</v>
      </c>
      <c r="D1983" s="12"/>
      <c r="E1983" s="7" t="n">
        <v>3940</v>
      </c>
      <c r="F1983" s="0" t="n">
        <v>4</v>
      </c>
      <c r="I1983" s="7" t="n">
        <v>32.38</v>
      </c>
    </row>
    <row r="1984" customFormat="false" ht="12.75" hidden="false" customHeight="true" outlineLevel="0" collapsed="false">
      <c r="B1984" s="10"/>
      <c r="C1984" s="11" t="n">
        <v>2</v>
      </c>
      <c r="D1984" s="12"/>
      <c r="E1984" s="7" t="n">
        <v>3942</v>
      </c>
      <c r="F1984" s="0" t="n">
        <v>6</v>
      </c>
      <c r="I1984" s="7" t="n">
        <v>34.7</v>
      </c>
    </row>
    <row r="1985" customFormat="false" ht="12.75" hidden="false" customHeight="true" outlineLevel="0" collapsed="false">
      <c r="B1985" s="10"/>
      <c r="C1985" s="11" t="n">
        <v>2</v>
      </c>
      <c r="D1985" s="12"/>
      <c r="E1985" s="7" t="n">
        <v>3944</v>
      </c>
      <c r="F1985" s="0" t="n">
        <v>8</v>
      </c>
      <c r="I1985" s="7" t="n">
        <v>35.28</v>
      </c>
    </row>
    <row r="1986" customFormat="false" ht="12.75" hidden="false" customHeight="true" outlineLevel="0" collapsed="false">
      <c r="B1986" s="10"/>
      <c r="C1986" s="11" t="n">
        <v>2</v>
      </c>
      <c r="D1986" s="12"/>
      <c r="E1986" s="7" t="n">
        <v>3946</v>
      </c>
      <c r="F1986" s="0" t="n">
        <v>10</v>
      </c>
      <c r="I1986" s="7" t="n">
        <v>33.54</v>
      </c>
    </row>
    <row r="1987" customFormat="false" ht="12.75" hidden="false" customHeight="true" outlineLevel="0" collapsed="false">
      <c r="B1987" s="10"/>
      <c r="C1987" s="11" t="n">
        <v>2</v>
      </c>
      <c r="D1987" s="12"/>
      <c r="E1987" s="7" t="n">
        <v>3948</v>
      </c>
      <c r="F1987" s="0" t="n">
        <v>12</v>
      </c>
      <c r="I1987" s="7" t="n">
        <v>32.96</v>
      </c>
    </row>
    <row r="1988" customFormat="false" ht="12.75" hidden="false" customHeight="true" outlineLevel="0" collapsed="false">
      <c r="B1988" s="10"/>
      <c r="C1988" s="11" t="n">
        <v>2</v>
      </c>
      <c r="D1988" s="12"/>
      <c r="E1988" s="7" t="n">
        <v>3950</v>
      </c>
      <c r="F1988" s="0" t="n">
        <v>14</v>
      </c>
      <c r="I1988" s="7" t="n">
        <v>31.8</v>
      </c>
    </row>
    <row r="1989" customFormat="false" ht="12.75" hidden="false" customHeight="true" outlineLevel="0" collapsed="false">
      <c r="B1989" s="10"/>
      <c r="C1989" s="11" t="n">
        <v>2</v>
      </c>
      <c r="D1989" s="12"/>
      <c r="E1989" s="7" t="n">
        <v>3952</v>
      </c>
      <c r="F1989" s="0" t="n">
        <v>16</v>
      </c>
      <c r="I1989" s="7" t="n">
        <v>30.78</v>
      </c>
    </row>
    <row r="1990" customFormat="false" ht="12.75" hidden="false" customHeight="true" outlineLevel="0" collapsed="false">
      <c r="B1990" s="10"/>
      <c r="C1990" s="11" t="n">
        <v>2</v>
      </c>
      <c r="D1990" s="12"/>
      <c r="E1990" s="7" t="n">
        <v>3954</v>
      </c>
      <c r="F1990" s="0" t="n">
        <v>18</v>
      </c>
      <c r="I1990" s="7" t="n">
        <v>29.25</v>
      </c>
    </row>
    <row r="1991" customFormat="false" ht="12.75" hidden="false" customHeight="true" outlineLevel="0" collapsed="false">
      <c r="B1991" s="10"/>
      <c r="C1991" s="11" t="n">
        <v>2</v>
      </c>
      <c r="D1991" s="12"/>
      <c r="E1991" s="7" t="n">
        <v>3956</v>
      </c>
      <c r="F1991" s="0" t="n">
        <v>20</v>
      </c>
      <c r="I1991" s="7" t="n">
        <v>29.25</v>
      </c>
    </row>
    <row r="1992" customFormat="false" ht="12.75" hidden="false" customHeight="true" outlineLevel="0" collapsed="false">
      <c r="B1992" s="10"/>
      <c r="C1992" s="11" t="n">
        <v>2</v>
      </c>
      <c r="D1992" s="12"/>
      <c r="E1992" s="7" t="n">
        <v>3958</v>
      </c>
      <c r="F1992" s="0" t="n">
        <v>22</v>
      </c>
      <c r="I1992" s="7" t="n">
        <v>29.25</v>
      </c>
    </row>
    <row r="1993" customFormat="false" ht="12.75" hidden="false" customHeight="true" outlineLevel="0" collapsed="false">
      <c r="B1993" s="10"/>
      <c r="C1993" s="11" t="n">
        <v>2</v>
      </c>
      <c r="D1993" s="12"/>
      <c r="E1993" s="7" t="n">
        <v>3960</v>
      </c>
      <c r="F1993" s="0" t="n">
        <v>24</v>
      </c>
      <c r="I1993" s="26" t="n">
        <v>26.23</v>
      </c>
    </row>
    <row r="1994" customFormat="false" ht="15.75" hidden="false" customHeight="false" outlineLevel="0" collapsed="false">
      <c r="A1994" s="0" t="s">
        <v>13</v>
      </c>
      <c r="B1994" s="10" t="n">
        <v>76</v>
      </c>
      <c r="C1994" s="11" t="n">
        <v>2</v>
      </c>
      <c r="D1994" s="12" t="n">
        <v>21</v>
      </c>
      <c r="E1994" s="7" t="n">
        <v>3962</v>
      </c>
      <c r="F1994" s="2" t="n">
        <v>2</v>
      </c>
      <c r="G1994" s="1" t="n">
        <v>14.29</v>
      </c>
    </row>
    <row r="1995" customFormat="false" ht="12.75" hidden="false" customHeight="true" outlineLevel="0" collapsed="false">
      <c r="B1995" s="13"/>
      <c r="C1995" s="11" t="n">
        <v>2</v>
      </c>
      <c r="D1995" s="15"/>
      <c r="E1995" s="7" t="n">
        <v>3964</v>
      </c>
      <c r="F1995" s="0" t="n">
        <v>4</v>
      </c>
      <c r="G1995" s="1" t="n">
        <v>13.75</v>
      </c>
    </row>
    <row r="1996" customFormat="false" ht="12.75" hidden="false" customHeight="true" outlineLevel="0" collapsed="false">
      <c r="B1996" s="13"/>
      <c r="C1996" s="11" t="n">
        <v>2</v>
      </c>
      <c r="D1996" s="15"/>
      <c r="E1996" s="7" t="n">
        <v>3966</v>
      </c>
      <c r="F1996" s="0" t="n">
        <v>6</v>
      </c>
      <c r="G1996" s="1" t="n">
        <v>13.25</v>
      </c>
    </row>
    <row r="1997" customFormat="false" ht="12.75" hidden="false" customHeight="true" outlineLevel="0" collapsed="false">
      <c r="B1997" s="13"/>
      <c r="C1997" s="11" t="n">
        <v>2</v>
      </c>
      <c r="D1997" s="15"/>
      <c r="E1997" s="7" t="n">
        <v>3968</v>
      </c>
      <c r="F1997" s="0" t="n">
        <v>8</v>
      </c>
      <c r="G1997" s="1" t="n">
        <v>13.25</v>
      </c>
    </row>
    <row r="1998" customFormat="false" ht="12.75" hidden="false" customHeight="true" outlineLevel="0" collapsed="false">
      <c r="B1998" s="13"/>
      <c r="C1998" s="11" t="n">
        <v>2</v>
      </c>
      <c r="D1998" s="15"/>
      <c r="E1998" s="7" t="n">
        <v>3970</v>
      </c>
      <c r="F1998" s="0" t="n">
        <v>10</v>
      </c>
      <c r="G1998" s="1" t="n">
        <v>13.75</v>
      </c>
    </row>
    <row r="1999" customFormat="false" ht="12.75" hidden="false" customHeight="true" outlineLevel="0" collapsed="false">
      <c r="B1999" s="13"/>
      <c r="C1999" s="11" t="n">
        <v>2</v>
      </c>
      <c r="D1999" s="15"/>
      <c r="E1999" s="7" t="n">
        <v>3972</v>
      </c>
      <c r="F1999" s="0" t="n">
        <v>12</v>
      </c>
      <c r="G1999" s="1" t="n">
        <v>14.58</v>
      </c>
    </row>
    <row r="2000" customFormat="false" ht="12.75" hidden="false" customHeight="true" outlineLevel="0" collapsed="false">
      <c r="B2000" s="13"/>
      <c r="C2000" s="11" t="n">
        <v>2</v>
      </c>
      <c r="D2000" s="15"/>
      <c r="E2000" s="7" t="n">
        <v>3974</v>
      </c>
      <c r="F2000" s="0" t="n">
        <v>14</v>
      </c>
      <c r="G2000" s="1" t="n">
        <v>15.16</v>
      </c>
    </row>
    <row r="2001" customFormat="false" ht="12.75" hidden="false" customHeight="true" outlineLevel="0" collapsed="false">
      <c r="B2001" s="13"/>
      <c r="C2001" s="11" t="n">
        <v>2</v>
      </c>
      <c r="D2001" s="15"/>
      <c r="E2001" s="7" t="n">
        <v>3976</v>
      </c>
      <c r="F2001" s="0" t="n">
        <v>16</v>
      </c>
      <c r="G2001" s="1" t="n">
        <v>15.74</v>
      </c>
    </row>
    <row r="2002" customFormat="false" ht="12.75" hidden="false" customHeight="true" outlineLevel="0" collapsed="false">
      <c r="B2002" s="13"/>
      <c r="C2002" s="11" t="n">
        <v>2</v>
      </c>
      <c r="D2002" s="15"/>
      <c r="E2002" s="7" t="n">
        <v>3978</v>
      </c>
      <c r="F2002" s="0" t="n">
        <v>18</v>
      </c>
      <c r="G2002" s="1" t="n">
        <v>16.32</v>
      </c>
    </row>
    <row r="2003" customFormat="false" ht="12.75" hidden="false" customHeight="true" outlineLevel="0" collapsed="false">
      <c r="B2003" s="13"/>
      <c r="C2003" s="11" t="n">
        <v>2</v>
      </c>
      <c r="D2003" s="15"/>
      <c r="E2003" s="7" t="n">
        <v>3980</v>
      </c>
      <c r="F2003" s="0" t="n">
        <v>20</v>
      </c>
      <c r="G2003" s="1" t="n">
        <v>21</v>
      </c>
    </row>
    <row r="2004" customFormat="false" ht="12.75" hidden="false" customHeight="true" outlineLevel="0" collapsed="false">
      <c r="B2004" s="13"/>
      <c r="C2004" s="11" t="n">
        <v>2</v>
      </c>
      <c r="D2004" s="15"/>
      <c r="E2004" s="7" t="n">
        <v>3982</v>
      </c>
      <c r="F2004" s="0" t="n">
        <v>22</v>
      </c>
      <c r="G2004" s="1" t="n">
        <v>19.87</v>
      </c>
    </row>
    <row r="2005" customFormat="false" ht="13.5" hidden="false" customHeight="true" outlineLevel="0" collapsed="false">
      <c r="B2005" s="13"/>
      <c r="C2005" s="11" t="n">
        <v>2</v>
      </c>
      <c r="D2005" s="15"/>
      <c r="E2005" s="7" t="n">
        <v>3984</v>
      </c>
      <c r="F2005" s="0" t="n">
        <v>24</v>
      </c>
      <c r="G2005" s="1" t="n">
        <v>15.45</v>
      </c>
    </row>
    <row r="2006" customFormat="false" ht="15.75" hidden="false" customHeight="false" outlineLevel="0" collapsed="false">
      <c r="A2006" s="0" t="s">
        <v>13</v>
      </c>
      <c r="B2006" s="13" t="n">
        <v>76</v>
      </c>
      <c r="C2006" s="14" t="n">
        <v>2</v>
      </c>
      <c r="D2006" s="15" t="n">
        <v>22</v>
      </c>
      <c r="E2006" s="7" t="n">
        <v>3986</v>
      </c>
      <c r="F2006" s="2" t="n">
        <v>2</v>
      </c>
      <c r="G2006" s="1" t="n">
        <v>15.16</v>
      </c>
    </row>
    <row r="2007" customFormat="false" ht="12.75" hidden="false" customHeight="true" outlineLevel="0" collapsed="false">
      <c r="B2007" s="13"/>
      <c r="C2007" s="14" t="n">
        <v>2</v>
      </c>
      <c r="D2007" s="15"/>
      <c r="E2007" s="7" t="n">
        <v>3988</v>
      </c>
      <c r="F2007" s="0" t="n">
        <v>4</v>
      </c>
      <c r="G2007" s="1" t="n">
        <v>14.58</v>
      </c>
    </row>
    <row r="2008" customFormat="false" ht="12.75" hidden="false" customHeight="true" outlineLevel="0" collapsed="false">
      <c r="B2008" s="13"/>
      <c r="C2008" s="14" t="n">
        <v>2</v>
      </c>
      <c r="D2008" s="15"/>
      <c r="E2008" s="7" t="n">
        <v>3990</v>
      </c>
      <c r="F2008" s="0" t="n">
        <v>6</v>
      </c>
      <c r="G2008" s="1" t="n">
        <v>14.29</v>
      </c>
    </row>
    <row r="2009" customFormat="false" ht="12.75" hidden="false" customHeight="true" outlineLevel="0" collapsed="false">
      <c r="B2009" s="13"/>
      <c r="C2009" s="14" t="n">
        <v>2</v>
      </c>
      <c r="D2009" s="15"/>
      <c r="E2009" s="7" t="n">
        <v>3992</v>
      </c>
      <c r="F2009" s="0" t="n">
        <v>8</v>
      </c>
      <c r="G2009" s="1" t="n">
        <v>14.58</v>
      </c>
    </row>
    <row r="2010" customFormat="false" ht="12.75" hidden="false" customHeight="true" outlineLevel="0" collapsed="false">
      <c r="B2010" s="13"/>
      <c r="C2010" s="14" t="n">
        <v>2</v>
      </c>
      <c r="D2010" s="15"/>
      <c r="E2010" s="7" t="n">
        <v>3994</v>
      </c>
      <c r="F2010" s="0" t="n">
        <v>10</v>
      </c>
      <c r="G2010" s="1" t="n">
        <v>14.87</v>
      </c>
    </row>
    <row r="2011" customFormat="false" ht="12.75" hidden="false" customHeight="true" outlineLevel="0" collapsed="false">
      <c r="B2011" s="13"/>
      <c r="C2011" s="14" t="n">
        <v>2</v>
      </c>
      <c r="D2011" s="15"/>
      <c r="E2011" s="7" t="n">
        <v>3996</v>
      </c>
      <c r="F2011" s="0" t="n">
        <v>12</v>
      </c>
      <c r="G2011" s="1" t="n">
        <v>16.32</v>
      </c>
    </row>
    <row r="2012" customFormat="false" ht="12.75" hidden="false" customHeight="true" outlineLevel="0" collapsed="false">
      <c r="B2012" s="13"/>
      <c r="C2012" s="14" t="n">
        <v>2</v>
      </c>
      <c r="D2012" s="15"/>
      <c r="E2012" s="7" t="n">
        <v>3998</v>
      </c>
      <c r="F2012" s="0" t="n">
        <v>14</v>
      </c>
      <c r="G2012" s="1" t="n">
        <v>18.55</v>
      </c>
    </row>
    <row r="2013" customFormat="false" ht="12.75" hidden="false" customHeight="true" outlineLevel="0" collapsed="false">
      <c r="B2013" s="13"/>
      <c r="C2013" s="14" t="n">
        <v>2</v>
      </c>
      <c r="D2013" s="15"/>
      <c r="E2013" s="7" t="n">
        <v>4000</v>
      </c>
      <c r="F2013" s="0" t="n">
        <v>16</v>
      </c>
      <c r="G2013" s="1" t="n">
        <v>19.87</v>
      </c>
    </row>
    <row r="2014" customFormat="false" ht="12.75" hidden="false" customHeight="true" outlineLevel="0" collapsed="false">
      <c r="B2014" s="13"/>
      <c r="C2014" s="14" t="n">
        <v>2</v>
      </c>
      <c r="D2014" s="15"/>
      <c r="E2014" s="7" t="n">
        <v>4002</v>
      </c>
      <c r="F2014" s="0" t="n">
        <v>18</v>
      </c>
      <c r="G2014" s="1" t="n">
        <v>21.8</v>
      </c>
    </row>
    <row r="2015" customFormat="false" ht="12.75" hidden="false" customHeight="true" outlineLevel="0" collapsed="false">
      <c r="B2015" s="13"/>
      <c r="C2015" s="14" t="n">
        <v>2</v>
      </c>
      <c r="D2015" s="15"/>
      <c r="E2015" s="7" t="n">
        <v>4004</v>
      </c>
      <c r="F2015" s="0" t="n">
        <v>20</v>
      </c>
      <c r="G2015" s="1" t="n">
        <v>20.6</v>
      </c>
    </row>
    <row r="2016" customFormat="false" ht="12.75" hidden="false" customHeight="true" outlineLevel="0" collapsed="false">
      <c r="B2016" s="13"/>
      <c r="C2016" s="14" t="n">
        <v>2</v>
      </c>
      <c r="D2016" s="15"/>
      <c r="E2016" s="7" t="n">
        <v>4006</v>
      </c>
      <c r="F2016" s="0" t="n">
        <v>22</v>
      </c>
      <c r="G2016" s="1" t="n">
        <v>19.54</v>
      </c>
    </row>
    <row r="2017" customFormat="false" ht="12.75" hidden="false" customHeight="true" outlineLevel="0" collapsed="false">
      <c r="B2017" s="13"/>
      <c r="C2017" s="14" t="n">
        <v>2</v>
      </c>
      <c r="D2017" s="15"/>
      <c r="E2017" s="7" t="n">
        <v>4008</v>
      </c>
      <c r="F2017" s="0" t="n">
        <v>24</v>
      </c>
      <c r="G2017" s="1" t="n">
        <v>18.22</v>
      </c>
    </row>
    <row r="2018" customFormat="false" ht="15.75" hidden="false" customHeight="false" outlineLevel="0" collapsed="false">
      <c r="A2018" s="0" t="s">
        <v>13</v>
      </c>
      <c r="B2018" s="13" t="n">
        <v>76</v>
      </c>
      <c r="C2018" s="14" t="n">
        <v>2</v>
      </c>
      <c r="D2018" s="15" t="n">
        <v>29</v>
      </c>
      <c r="E2018" s="7" t="n">
        <v>4010</v>
      </c>
      <c r="F2018" s="2" t="n">
        <v>2</v>
      </c>
      <c r="G2018" s="1" t="n">
        <v>19.21</v>
      </c>
    </row>
    <row r="2019" customFormat="false" ht="12.75" hidden="false" customHeight="true" outlineLevel="0" collapsed="false">
      <c r="B2019" s="19"/>
      <c r="C2019" s="14" t="n">
        <v>2</v>
      </c>
      <c r="D2019" s="20"/>
      <c r="E2019" s="7" t="n">
        <v>4012</v>
      </c>
      <c r="F2019" s="0" t="n">
        <v>4</v>
      </c>
      <c r="G2019" s="1" t="n">
        <v>15.74</v>
      </c>
    </row>
    <row r="2020" customFormat="false" ht="12.75" hidden="false" customHeight="true" outlineLevel="0" collapsed="false">
      <c r="B2020" s="19"/>
      <c r="C2020" s="14" t="n">
        <v>2</v>
      </c>
      <c r="D2020" s="20"/>
      <c r="E2020" s="7" t="n">
        <v>4014</v>
      </c>
      <c r="F2020" s="0" t="n">
        <v>6</v>
      </c>
      <c r="G2020" s="1" t="n">
        <v>18.55</v>
      </c>
    </row>
    <row r="2021" customFormat="false" ht="12.75" hidden="false" customHeight="true" outlineLevel="0" collapsed="false">
      <c r="B2021" s="19"/>
      <c r="C2021" s="14" t="n">
        <v>2</v>
      </c>
      <c r="D2021" s="20"/>
      <c r="E2021" s="7" t="n">
        <v>4016</v>
      </c>
      <c r="F2021" s="0" t="n">
        <v>8</v>
      </c>
      <c r="G2021" s="1" t="n">
        <v>18.88</v>
      </c>
    </row>
    <row r="2022" customFormat="false" ht="12.75" hidden="false" customHeight="true" outlineLevel="0" collapsed="false">
      <c r="B2022" s="19"/>
      <c r="C2022" s="14" t="n">
        <v>2</v>
      </c>
      <c r="D2022" s="20"/>
      <c r="E2022" s="7" t="n">
        <v>4018</v>
      </c>
      <c r="F2022" s="0" t="n">
        <v>10</v>
      </c>
      <c r="G2022" s="1" t="n">
        <v>19.21</v>
      </c>
    </row>
    <row r="2023" customFormat="false" ht="12.75" hidden="false" customHeight="true" outlineLevel="0" collapsed="false">
      <c r="B2023" s="19"/>
      <c r="C2023" s="14" t="n">
        <v>2</v>
      </c>
      <c r="D2023" s="20"/>
      <c r="E2023" s="7" t="n">
        <v>4020</v>
      </c>
      <c r="F2023" s="0" t="n">
        <v>12</v>
      </c>
      <c r="G2023" s="1" t="n">
        <v>19.87</v>
      </c>
    </row>
    <row r="2024" customFormat="false" ht="12.75" hidden="false" customHeight="true" outlineLevel="0" collapsed="false">
      <c r="B2024" s="19"/>
      <c r="C2024" s="14" t="n">
        <v>2</v>
      </c>
      <c r="D2024" s="20"/>
      <c r="E2024" s="7" t="n">
        <v>4022</v>
      </c>
      <c r="F2024" s="0" t="n">
        <v>14</v>
      </c>
      <c r="G2024" s="1" t="n">
        <v>21.4</v>
      </c>
    </row>
    <row r="2025" customFormat="false" ht="12.75" hidden="false" customHeight="true" outlineLevel="0" collapsed="false">
      <c r="B2025" s="19"/>
      <c r="C2025" s="14" t="n">
        <v>2</v>
      </c>
      <c r="D2025" s="20"/>
      <c r="E2025" s="7" t="n">
        <v>4024</v>
      </c>
      <c r="F2025" s="0" t="n">
        <v>16</v>
      </c>
      <c r="G2025" s="1" t="n">
        <v>22.2</v>
      </c>
    </row>
    <row r="2026" customFormat="false" ht="12.75" hidden="false" customHeight="true" outlineLevel="0" collapsed="false">
      <c r="B2026" s="19"/>
      <c r="C2026" s="14" t="n">
        <v>2</v>
      </c>
      <c r="D2026" s="20"/>
      <c r="E2026" s="7" t="n">
        <v>4026</v>
      </c>
      <c r="F2026" s="0" t="n">
        <v>18</v>
      </c>
      <c r="G2026" s="1" t="n">
        <v>23.4</v>
      </c>
    </row>
    <row r="2027" customFormat="false" ht="12.75" hidden="false" customHeight="true" outlineLevel="0" collapsed="false">
      <c r="B2027" s="19"/>
      <c r="C2027" s="14" t="n">
        <v>2</v>
      </c>
      <c r="D2027" s="20"/>
      <c r="E2027" s="7" t="n">
        <v>4028</v>
      </c>
      <c r="F2027" s="0" t="n">
        <v>20</v>
      </c>
      <c r="G2027" s="1" t="n">
        <v>31.26</v>
      </c>
    </row>
    <row r="2028" customFormat="false" ht="12.75" hidden="false" customHeight="true" outlineLevel="0" collapsed="false">
      <c r="B2028" s="19"/>
      <c r="C2028" s="14" t="n">
        <v>2</v>
      </c>
      <c r="D2028" s="20"/>
      <c r="E2028" s="7" t="n">
        <v>4030</v>
      </c>
      <c r="F2028" s="0" t="n">
        <v>22</v>
      </c>
      <c r="G2028" s="1" t="n">
        <v>33.03</v>
      </c>
    </row>
    <row r="2029" customFormat="false" ht="12.75" hidden="false" customHeight="true" outlineLevel="0" collapsed="false">
      <c r="B2029" s="19"/>
      <c r="C2029" s="14" t="n">
        <v>2</v>
      </c>
      <c r="D2029" s="20"/>
      <c r="E2029" s="7" t="n">
        <v>4032</v>
      </c>
      <c r="F2029" s="0" t="n">
        <v>24</v>
      </c>
      <c r="G2029" s="1" t="n">
        <v>33.62</v>
      </c>
    </row>
    <row r="2030" customFormat="false" ht="16.5" hidden="false" customHeight="false" outlineLevel="0" collapsed="false">
      <c r="A2030" s="0" t="s">
        <v>13</v>
      </c>
      <c r="B2030" s="4" t="n">
        <v>76</v>
      </c>
      <c r="C2030" s="5" t="n">
        <v>2</v>
      </c>
      <c r="D2030" s="6" t="n">
        <v>31</v>
      </c>
      <c r="E2030" s="7" t="n">
        <v>4034</v>
      </c>
      <c r="F2030" s="2" t="n">
        <v>2</v>
      </c>
      <c r="G2030" s="1" t="n">
        <v>25.61</v>
      </c>
      <c r="H2030" s="1" t="n">
        <v>22.62</v>
      </c>
      <c r="I2030" s="7" t="n">
        <v>19.54</v>
      </c>
    </row>
    <row r="2031" customFormat="false" ht="12.75" hidden="false" customHeight="true" outlineLevel="0" collapsed="false">
      <c r="B2031" s="10"/>
      <c r="C2031" s="5" t="n">
        <v>2</v>
      </c>
      <c r="D2031" s="12"/>
      <c r="E2031" s="7" t="n">
        <v>4036</v>
      </c>
      <c r="F2031" s="0" t="n">
        <v>4</v>
      </c>
      <c r="G2031" s="1" t="n">
        <v>25.61</v>
      </c>
      <c r="H2031" s="1" t="n">
        <v>23.68</v>
      </c>
      <c r="I2031" s="7" t="n">
        <v>20.36</v>
      </c>
    </row>
    <row r="2032" customFormat="false" ht="12.75" hidden="false" customHeight="true" outlineLevel="0" collapsed="false">
      <c r="B2032" s="10"/>
      <c r="C2032" s="5" t="n">
        <v>2</v>
      </c>
      <c r="D2032" s="12"/>
      <c r="E2032" s="7" t="n">
        <v>4038</v>
      </c>
      <c r="F2032" s="0" t="n">
        <v>6</v>
      </c>
      <c r="G2032" s="1" t="n">
        <v>21.8</v>
      </c>
      <c r="H2032" s="1" t="n">
        <v>24.21</v>
      </c>
      <c r="I2032" s="7" t="n">
        <v>21.59</v>
      </c>
    </row>
    <row r="2033" customFormat="false" ht="12.75" hidden="false" customHeight="true" outlineLevel="0" collapsed="false">
      <c r="B2033" s="10"/>
      <c r="C2033" s="5" t="n">
        <v>2</v>
      </c>
      <c r="D2033" s="12"/>
      <c r="E2033" s="7" t="n">
        <v>4040</v>
      </c>
      <c r="F2033" s="0" t="n">
        <v>8</v>
      </c>
      <c r="G2033" s="1" t="n">
        <v>22.6</v>
      </c>
      <c r="H2033" s="1" t="n">
        <v>24.21</v>
      </c>
      <c r="I2033" s="7" t="n">
        <v>22</v>
      </c>
    </row>
    <row r="2034" customFormat="false" ht="12.75" hidden="false" customHeight="true" outlineLevel="0" collapsed="false">
      <c r="B2034" s="10"/>
      <c r="C2034" s="5" t="n">
        <v>2</v>
      </c>
      <c r="D2034" s="12"/>
      <c r="E2034" s="7" t="n">
        <v>4042</v>
      </c>
      <c r="F2034" s="0" t="n">
        <v>10</v>
      </c>
      <c r="G2034" s="1" t="n">
        <v>23</v>
      </c>
      <c r="H2034" s="1" t="n">
        <v>24.21</v>
      </c>
      <c r="I2034" s="7" t="n">
        <v>22.47</v>
      </c>
    </row>
    <row r="2035" customFormat="false" ht="12.75" hidden="false" customHeight="true" outlineLevel="0" collapsed="false">
      <c r="B2035" s="10"/>
      <c r="C2035" s="5" t="n">
        <v>2</v>
      </c>
      <c r="D2035" s="12"/>
      <c r="E2035" s="7" t="n">
        <v>4044</v>
      </c>
      <c r="F2035" s="0" t="n">
        <v>12</v>
      </c>
      <c r="G2035" s="1" t="n">
        <v>25.61</v>
      </c>
      <c r="H2035" s="1" t="n">
        <v>24.21</v>
      </c>
      <c r="I2035" s="7" t="n">
        <v>22.94</v>
      </c>
    </row>
    <row r="2036" customFormat="false" ht="12.75" hidden="false" customHeight="true" outlineLevel="0" collapsed="false">
      <c r="B2036" s="10"/>
      <c r="C2036" s="5" t="n">
        <v>2</v>
      </c>
      <c r="D2036" s="12"/>
      <c r="E2036" s="7" t="n">
        <v>4046</v>
      </c>
      <c r="F2036" s="0" t="n">
        <v>14</v>
      </c>
      <c r="G2036" s="1" t="n">
        <v>27.49</v>
      </c>
      <c r="H2036" s="1" t="n">
        <v>24.21</v>
      </c>
      <c r="I2036" s="7" t="n">
        <v>23.41</v>
      </c>
    </row>
    <row r="2037" customFormat="false" ht="12.75" hidden="false" customHeight="true" outlineLevel="0" collapsed="false">
      <c r="B2037" s="10"/>
      <c r="C2037" s="5" t="n">
        <v>2</v>
      </c>
      <c r="D2037" s="12"/>
      <c r="E2037" s="7" t="n">
        <v>4048</v>
      </c>
      <c r="F2037" s="0" t="n">
        <v>16</v>
      </c>
      <c r="G2037" s="1" t="n">
        <v>28.9</v>
      </c>
      <c r="H2037" s="1" t="n">
        <v>25.27</v>
      </c>
      <c r="I2037" s="7" t="n">
        <v>24.82</v>
      </c>
    </row>
    <row r="2038" customFormat="false" ht="12.75" hidden="false" customHeight="true" outlineLevel="0" collapsed="false">
      <c r="B2038" s="10"/>
      <c r="C2038" s="5" t="n">
        <v>2</v>
      </c>
      <c r="D2038" s="12"/>
      <c r="E2038" s="7" t="n">
        <v>4050</v>
      </c>
      <c r="F2038" s="0" t="n">
        <v>18</v>
      </c>
      <c r="G2038" s="1" t="n">
        <v>31.26</v>
      </c>
      <c r="H2038" s="1" t="n">
        <v>26.49</v>
      </c>
      <c r="I2038" s="7" t="n">
        <v>25.76</v>
      </c>
    </row>
    <row r="2039" customFormat="false" ht="12.75" hidden="false" customHeight="true" outlineLevel="0" collapsed="false">
      <c r="B2039" s="10"/>
      <c r="C2039" s="5" t="n">
        <v>2</v>
      </c>
      <c r="D2039" s="12"/>
      <c r="E2039" s="7" t="n">
        <v>4052</v>
      </c>
      <c r="F2039" s="0" t="n">
        <v>20</v>
      </c>
      <c r="G2039" s="1" t="n">
        <v>30.08</v>
      </c>
      <c r="H2039" s="1" t="n">
        <v>28.56</v>
      </c>
      <c r="I2039" s="7" t="n">
        <v>28.74</v>
      </c>
    </row>
    <row r="2040" customFormat="false" ht="12.75" hidden="false" customHeight="true" outlineLevel="0" collapsed="false">
      <c r="B2040" s="10"/>
      <c r="C2040" s="5" t="n">
        <v>2</v>
      </c>
      <c r="D2040" s="12"/>
      <c r="E2040" s="7" t="n">
        <v>4054</v>
      </c>
      <c r="F2040" s="0" t="n">
        <v>22</v>
      </c>
      <c r="G2040" s="1" t="n">
        <v>29.49</v>
      </c>
      <c r="H2040" s="1" t="n">
        <v>32.01</v>
      </c>
      <c r="I2040" s="7" t="n">
        <v>31.8</v>
      </c>
    </row>
    <row r="2041" customFormat="false" ht="12.75" hidden="false" customHeight="true" outlineLevel="0" collapsed="false">
      <c r="B2041" s="10"/>
      <c r="C2041" s="5" t="n">
        <v>2</v>
      </c>
      <c r="D2041" s="12"/>
      <c r="E2041" s="7" t="n">
        <v>4056</v>
      </c>
      <c r="F2041" s="0" t="n">
        <v>24</v>
      </c>
      <c r="G2041" s="1" t="n">
        <v>28.43</v>
      </c>
      <c r="H2041" s="1" t="n">
        <v>32.01</v>
      </c>
      <c r="I2041" s="7" t="n">
        <v>36.44</v>
      </c>
    </row>
    <row r="2042" customFormat="false" ht="15.75" hidden="false" customHeight="false" outlineLevel="0" collapsed="false">
      <c r="A2042" s="0" t="s">
        <v>13</v>
      </c>
      <c r="B2042" s="10" t="n">
        <v>76</v>
      </c>
      <c r="C2042" s="11" t="n">
        <v>3</v>
      </c>
      <c r="D2042" s="12" t="n">
        <v>4</v>
      </c>
      <c r="E2042" s="7" t="n">
        <v>4058</v>
      </c>
      <c r="F2042" s="2" t="n">
        <v>2</v>
      </c>
      <c r="I2042" s="7" t="n">
        <v>31.29</v>
      </c>
    </row>
    <row r="2043" customFormat="false" ht="12.75" hidden="false" customHeight="true" outlineLevel="0" collapsed="false">
      <c r="B2043" s="10"/>
      <c r="C2043" s="11" t="n">
        <v>3</v>
      </c>
      <c r="D2043" s="12"/>
      <c r="E2043" s="7" t="n">
        <v>4060</v>
      </c>
      <c r="F2043" s="0" t="n">
        <v>4</v>
      </c>
      <c r="I2043" s="7" t="n">
        <v>33.54</v>
      </c>
    </row>
    <row r="2044" customFormat="false" ht="12.75" hidden="false" customHeight="true" outlineLevel="0" collapsed="false">
      <c r="B2044" s="10"/>
      <c r="C2044" s="11" t="n">
        <v>3</v>
      </c>
      <c r="D2044" s="12"/>
      <c r="E2044" s="7" t="n">
        <v>4062</v>
      </c>
      <c r="F2044" s="0" t="n">
        <v>6</v>
      </c>
      <c r="I2044" s="7" t="n">
        <v>35.28</v>
      </c>
    </row>
    <row r="2045" customFormat="false" ht="12.75" hidden="false" customHeight="true" outlineLevel="0" collapsed="false">
      <c r="B2045" s="10"/>
      <c r="C2045" s="11" t="n">
        <v>3</v>
      </c>
      <c r="D2045" s="12"/>
      <c r="E2045" s="7" t="n">
        <v>4064</v>
      </c>
      <c r="F2045" s="0" t="n">
        <v>8</v>
      </c>
      <c r="I2045" s="7" t="n">
        <v>35.28</v>
      </c>
    </row>
    <row r="2046" customFormat="false" ht="12.75" hidden="false" customHeight="true" outlineLevel="0" collapsed="false">
      <c r="B2046" s="10"/>
      <c r="C2046" s="11" t="n">
        <v>3</v>
      </c>
      <c r="D2046" s="12"/>
      <c r="E2046" s="7" t="n">
        <v>4066</v>
      </c>
      <c r="F2046" s="0" t="n">
        <v>10</v>
      </c>
      <c r="I2046" s="7" t="n">
        <v>35.28</v>
      </c>
    </row>
    <row r="2047" customFormat="false" ht="12.75" hidden="false" customHeight="true" outlineLevel="0" collapsed="false">
      <c r="B2047" s="10"/>
      <c r="C2047" s="11" t="n">
        <v>3</v>
      </c>
      <c r="D2047" s="12"/>
      <c r="E2047" s="7" t="n">
        <v>4068</v>
      </c>
      <c r="F2047" s="0" t="n">
        <v>12</v>
      </c>
      <c r="I2047" s="7" t="n">
        <v>34.12</v>
      </c>
    </row>
    <row r="2048" customFormat="false" ht="12.75" hidden="false" customHeight="true" outlineLevel="0" collapsed="false">
      <c r="B2048" s="10"/>
      <c r="C2048" s="11" t="n">
        <v>3</v>
      </c>
      <c r="D2048" s="12"/>
      <c r="E2048" s="7" t="n">
        <v>4070</v>
      </c>
      <c r="F2048" s="0" t="n">
        <v>14</v>
      </c>
      <c r="I2048" s="7" t="n">
        <v>32.96</v>
      </c>
    </row>
    <row r="2049" customFormat="false" ht="12.75" hidden="false" customHeight="true" outlineLevel="0" collapsed="false">
      <c r="B2049" s="10"/>
      <c r="C2049" s="11" t="n">
        <v>3</v>
      </c>
      <c r="D2049" s="12"/>
      <c r="E2049" s="7" t="n">
        <v>4072</v>
      </c>
      <c r="F2049" s="0" t="n">
        <v>16</v>
      </c>
      <c r="I2049" s="7" t="n">
        <v>30.78</v>
      </c>
    </row>
    <row r="2050" customFormat="false" ht="12.75" hidden="false" customHeight="true" outlineLevel="0" collapsed="false">
      <c r="B2050" s="10"/>
      <c r="C2050" s="11" t="n">
        <v>3</v>
      </c>
      <c r="D2050" s="12"/>
      <c r="E2050" s="7" t="n">
        <v>4074</v>
      </c>
      <c r="F2050" s="0" t="n">
        <v>18</v>
      </c>
      <c r="I2050" s="7" t="n">
        <v>28.74</v>
      </c>
    </row>
    <row r="2051" customFormat="false" ht="12.75" hidden="false" customHeight="true" outlineLevel="0" collapsed="false">
      <c r="B2051" s="10"/>
      <c r="C2051" s="11" t="n">
        <v>3</v>
      </c>
      <c r="D2051" s="12"/>
      <c r="E2051" s="7" t="n">
        <v>4076</v>
      </c>
      <c r="F2051" s="0" t="n">
        <v>20</v>
      </c>
      <c r="I2051" s="7" t="n">
        <v>27.72</v>
      </c>
    </row>
    <row r="2052" customFormat="false" ht="12.75" hidden="false" customHeight="true" outlineLevel="0" collapsed="false">
      <c r="B2052" s="10"/>
      <c r="C2052" s="11" t="n">
        <v>3</v>
      </c>
      <c r="D2052" s="12"/>
      <c r="E2052" s="7" t="n">
        <v>4078</v>
      </c>
      <c r="F2052" s="0" t="n">
        <v>22</v>
      </c>
      <c r="I2052" s="7" t="n">
        <v>26.7</v>
      </c>
    </row>
    <row r="2053" customFormat="false" ht="12.75" hidden="false" customHeight="true" outlineLevel="0" collapsed="false">
      <c r="B2053" s="10"/>
      <c r="C2053" s="11" t="n">
        <v>3</v>
      </c>
      <c r="D2053" s="12"/>
      <c r="E2053" s="7" t="n">
        <v>4080</v>
      </c>
      <c r="F2053" s="0" t="n">
        <v>24</v>
      </c>
      <c r="I2053" s="7" t="n">
        <v>27.72</v>
      </c>
    </row>
    <row r="2054" customFormat="false" ht="15.75" hidden="false" customHeight="false" outlineLevel="0" collapsed="false">
      <c r="A2054" s="0" t="s">
        <v>13</v>
      </c>
      <c r="B2054" s="10" t="n">
        <v>76</v>
      </c>
      <c r="C2054" s="11" t="n">
        <v>3</v>
      </c>
      <c r="D2054" s="12" t="n">
        <v>5</v>
      </c>
      <c r="E2054" s="7" t="n">
        <v>4082</v>
      </c>
      <c r="F2054" s="2" t="n">
        <v>2</v>
      </c>
      <c r="I2054" s="7" t="n">
        <v>28.74</v>
      </c>
    </row>
    <row r="2055" customFormat="false" ht="12.75" hidden="false" customHeight="true" outlineLevel="0" collapsed="false">
      <c r="B2055" s="13"/>
      <c r="C2055" s="11" t="n">
        <v>3</v>
      </c>
      <c r="D2055" s="15"/>
      <c r="E2055" s="7" t="n">
        <v>4084</v>
      </c>
      <c r="F2055" s="0" t="n">
        <v>4</v>
      </c>
      <c r="I2055" s="7" t="n">
        <v>31.29</v>
      </c>
    </row>
    <row r="2056" customFormat="false" ht="12.75" hidden="false" customHeight="true" outlineLevel="0" collapsed="false">
      <c r="B2056" s="13"/>
      <c r="C2056" s="11" t="n">
        <v>3</v>
      </c>
      <c r="D2056" s="15"/>
      <c r="E2056" s="7" t="n">
        <v>4086</v>
      </c>
      <c r="F2056" s="0" t="n">
        <v>6</v>
      </c>
      <c r="I2056" s="7" t="n">
        <v>32.96</v>
      </c>
    </row>
    <row r="2057" customFormat="false" ht="12.75" hidden="false" customHeight="true" outlineLevel="0" collapsed="false">
      <c r="B2057" s="13"/>
      <c r="C2057" s="11" t="n">
        <v>3</v>
      </c>
      <c r="D2057" s="15"/>
      <c r="E2057" s="7" t="n">
        <v>4088</v>
      </c>
      <c r="F2057" s="0" t="n">
        <v>8</v>
      </c>
      <c r="I2057" s="7" t="n">
        <v>36.44</v>
      </c>
    </row>
    <row r="2058" customFormat="false" ht="12.75" hidden="false" customHeight="true" outlineLevel="0" collapsed="false">
      <c r="B2058" s="13"/>
      <c r="C2058" s="11" t="n">
        <v>3</v>
      </c>
      <c r="D2058" s="15"/>
      <c r="E2058" s="7" t="n">
        <v>4090</v>
      </c>
      <c r="F2058" s="0" t="n">
        <v>10</v>
      </c>
      <c r="I2058" s="7" t="n">
        <v>37.6</v>
      </c>
    </row>
    <row r="2059" customFormat="false" ht="12.75" hidden="false" customHeight="true" outlineLevel="0" collapsed="false">
      <c r="B2059" s="13"/>
      <c r="C2059" s="11" t="n">
        <v>3</v>
      </c>
      <c r="D2059" s="15"/>
      <c r="E2059" s="7" t="n">
        <v>4092</v>
      </c>
      <c r="F2059" s="0" t="n">
        <v>12</v>
      </c>
      <c r="I2059" s="7" t="n">
        <v>37.6</v>
      </c>
    </row>
    <row r="2060" customFormat="false" ht="12.75" hidden="false" customHeight="true" outlineLevel="0" collapsed="false">
      <c r="B2060" s="13"/>
      <c r="C2060" s="11" t="n">
        <v>3</v>
      </c>
      <c r="D2060" s="15"/>
      <c r="E2060" s="7" t="n">
        <v>4094</v>
      </c>
      <c r="F2060" s="0" t="n">
        <v>14</v>
      </c>
      <c r="I2060" s="7" t="n">
        <v>35.86</v>
      </c>
    </row>
    <row r="2061" customFormat="false" ht="12.75" hidden="false" customHeight="true" outlineLevel="0" collapsed="false">
      <c r="B2061" s="13"/>
      <c r="C2061" s="11" t="n">
        <v>3</v>
      </c>
      <c r="D2061" s="15"/>
      <c r="E2061" s="7" t="n">
        <v>4096</v>
      </c>
      <c r="F2061" s="0" t="n">
        <v>16</v>
      </c>
      <c r="I2061" s="7" t="n">
        <v>34.12</v>
      </c>
    </row>
    <row r="2062" customFormat="false" ht="12.75" hidden="false" customHeight="true" outlineLevel="0" collapsed="false">
      <c r="B2062" s="13"/>
      <c r="C2062" s="11" t="n">
        <v>3</v>
      </c>
      <c r="D2062" s="15"/>
      <c r="E2062" s="7" t="n">
        <v>4098</v>
      </c>
      <c r="F2062" s="0" t="n">
        <v>18</v>
      </c>
      <c r="I2062" s="7" t="n">
        <v>31.8</v>
      </c>
    </row>
    <row r="2063" customFormat="false" ht="12.75" hidden="false" customHeight="true" outlineLevel="0" collapsed="false">
      <c r="B2063" s="13"/>
      <c r="C2063" s="11" t="n">
        <v>3</v>
      </c>
      <c r="D2063" s="15"/>
      <c r="E2063" s="7" t="n">
        <v>4100</v>
      </c>
      <c r="F2063" s="0" t="n">
        <v>20</v>
      </c>
      <c r="I2063" s="7" t="n">
        <v>31.8</v>
      </c>
    </row>
    <row r="2064" customFormat="false" ht="12.75" hidden="false" customHeight="true" outlineLevel="0" collapsed="false">
      <c r="B2064" s="13"/>
      <c r="C2064" s="11" t="n">
        <v>3</v>
      </c>
      <c r="D2064" s="15"/>
      <c r="E2064" s="7" t="n">
        <v>4102</v>
      </c>
      <c r="F2064" s="0" t="n">
        <v>22</v>
      </c>
      <c r="I2064" s="7" t="n">
        <v>31.8</v>
      </c>
    </row>
    <row r="2065" customFormat="false" ht="13.5" hidden="false" customHeight="true" outlineLevel="0" collapsed="false">
      <c r="B2065" s="13"/>
      <c r="C2065" s="11" t="n">
        <v>3</v>
      </c>
      <c r="D2065" s="15"/>
      <c r="E2065" s="7" t="n">
        <v>4104</v>
      </c>
      <c r="F2065" s="0" t="n">
        <v>24</v>
      </c>
      <c r="I2065" s="7" t="n">
        <v>34.7</v>
      </c>
    </row>
    <row r="2066" customFormat="false" ht="16.5" hidden="false" customHeight="false" outlineLevel="0" collapsed="false">
      <c r="A2066" s="0" t="s">
        <v>13</v>
      </c>
      <c r="B2066" s="16" t="n">
        <v>76</v>
      </c>
      <c r="C2066" s="17" t="n">
        <v>3</v>
      </c>
      <c r="D2066" s="18" t="n">
        <v>6</v>
      </c>
      <c r="E2066" s="7" t="n">
        <v>4106</v>
      </c>
      <c r="F2066" s="2" t="n">
        <v>2</v>
      </c>
      <c r="I2066" s="7" t="n">
        <v>38.88</v>
      </c>
    </row>
    <row r="2067" customFormat="false" ht="12.75" hidden="false" customHeight="true" outlineLevel="0" collapsed="false">
      <c r="B2067" s="19"/>
      <c r="C2067" s="17" t="n">
        <v>3</v>
      </c>
      <c r="D2067" s="20"/>
      <c r="E2067" s="7" t="n">
        <v>4108</v>
      </c>
      <c r="F2067" s="0" t="n">
        <v>4</v>
      </c>
      <c r="I2067" s="7" t="n">
        <v>41.44</v>
      </c>
    </row>
    <row r="2068" customFormat="false" ht="12.75" hidden="false" customHeight="true" outlineLevel="0" collapsed="false">
      <c r="B2068" s="19"/>
      <c r="C2068" s="17" t="n">
        <v>3</v>
      </c>
      <c r="D2068" s="20"/>
      <c r="E2068" s="7" t="n">
        <v>4110</v>
      </c>
      <c r="F2068" s="0" t="n">
        <v>6</v>
      </c>
      <c r="I2068" s="7" t="n">
        <v>42.72</v>
      </c>
    </row>
    <row r="2069" customFormat="false" ht="12.75" hidden="false" customHeight="true" outlineLevel="0" collapsed="false">
      <c r="B2069" s="19"/>
      <c r="C2069" s="17" t="n">
        <v>3</v>
      </c>
      <c r="D2069" s="20"/>
      <c r="E2069" s="7" t="n">
        <v>4112</v>
      </c>
      <c r="F2069" s="0" t="n">
        <v>8</v>
      </c>
      <c r="I2069" s="7" t="n">
        <v>42.72</v>
      </c>
    </row>
    <row r="2070" customFormat="false" ht="12.75" hidden="false" customHeight="true" outlineLevel="0" collapsed="false">
      <c r="B2070" s="19"/>
      <c r="C2070" s="17" t="n">
        <v>3</v>
      </c>
      <c r="D2070" s="20"/>
      <c r="E2070" s="7" t="n">
        <v>4114</v>
      </c>
      <c r="F2070" s="0" t="n">
        <v>10</v>
      </c>
      <c r="I2070" s="7" t="n">
        <v>40.8</v>
      </c>
    </row>
    <row r="2071" customFormat="false" ht="12.75" hidden="false" customHeight="true" outlineLevel="0" collapsed="false">
      <c r="B2071" s="19"/>
      <c r="C2071" s="17" t="n">
        <v>3</v>
      </c>
      <c r="D2071" s="20"/>
      <c r="E2071" s="7" t="n">
        <v>4116</v>
      </c>
      <c r="F2071" s="0" t="n">
        <v>12</v>
      </c>
      <c r="I2071" s="7" t="n">
        <v>38.88</v>
      </c>
    </row>
    <row r="2072" customFormat="false" ht="12.75" hidden="false" customHeight="true" outlineLevel="0" collapsed="false">
      <c r="B2072" s="19"/>
      <c r="C2072" s="17" t="n">
        <v>3</v>
      </c>
      <c r="D2072" s="20"/>
      <c r="E2072" s="7" t="n">
        <v>4118</v>
      </c>
      <c r="F2072" s="0" t="n">
        <v>14</v>
      </c>
      <c r="I2072" s="7" t="n">
        <v>37.02</v>
      </c>
    </row>
    <row r="2073" customFormat="false" ht="12.75" hidden="false" customHeight="true" outlineLevel="0" collapsed="false">
      <c r="B2073" s="19"/>
      <c r="C2073" s="17" t="n">
        <v>3</v>
      </c>
      <c r="D2073" s="20"/>
      <c r="E2073" s="7" t="n">
        <v>4120</v>
      </c>
      <c r="F2073" s="0" t="n">
        <v>16</v>
      </c>
      <c r="I2073" s="7" t="n">
        <v>35.28</v>
      </c>
    </row>
    <row r="2074" customFormat="false" ht="12.75" hidden="false" customHeight="true" outlineLevel="0" collapsed="false">
      <c r="B2074" s="19"/>
      <c r="C2074" s="17" t="n">
        <v>3</v>
      </c>
      <c r="D2074" s="20"/>
      <c r="E2074" s="7" t="n">
        <v>4122</v>
      </c>
      <c r="F2074" s="0" t="n">
        <v>18</v>
      </c>
      <c r="I2074" s="7" t="n">
        <v>34.12</v>
      </c>
    </row>
    <row r="2075" customFormat="false" ht="12.75" hidden="false" customHeight="true" outlineLevel="0" collapsed="false">
      <c r="B2075" s="19"/>
      <c r="C2075" s="17" t="n">
        <v>3</v>
      </c>
      <c r="D2075" s="20"/>
      <c r="E2075" s="7" t="n">
        <v>4124</v>
      </c>
      <c r="F2075" s="0" t="n">
        <v>20</v>
      </c>
      <c r="I2075" s="7" t="n">
        <v>31.8</v>
      </c>
    </row>
    <row r="2076" customFormat="false" ht="12.75" hidden="false" customHeight="true" outlineLevel="0" collapsed="false">
      <c r="B2076" s="19"/>
      <c r="C2076" s="17" t="n">
        <v>3</v>
      </c>
      <c r="D2076" s="20"/>
      <c r="E2076" s="7" t="n">
        <v>4126</v>
      </c>
      <c r="F2076" s="0" t="n">
        <v>22</v>
      </c>
      <c r="I2076" s="7" t="n">
        <v>30.78</v>
      </c>
    </row>
    <row r="2077" customFormat="false" ht="12.75" hidden="false" customHeight="true" outlineLevel="0" collapsed="false">
      <c r="B2077" s="19"/>
      <c r="C2077" s="17" t="n">
        <v>3</v>
      </c>
      <c r="D2077" s="20"/>
      <c r="E2077" s="7" t="n">
        <v>4128</v>
      </c>
      <c r="F2077" s="0" t="n">
        <v>24</v>
      </c>
      <c r="I2077" s="7" t="n">
        <v>31.29</v>
      </c>
    </row>
    <row r="2078" customFormat="false" ht="15.75" hidden="false" customHeight="false" outlineLevel="0" collapsed="false">
      <c r="A2078" s="0" t="s">
        <v>13</v>
      </c>
      <c r="B2078" s="8" t="n">
        <v>76</v>
      </c>
      <c r="C2078" s="26" t="n">
        <v>3</v>
      </c>
      <c r="D2078" s="9" t="n">
        <v>8</v>
      </c>
      <c r="E2078" s="7" t="n">
        <v>4130</v>
      </c>
      <c r="F2078" s="2" t="n">
        <v>2</v>
      </c>
      <c r="I2078" s="7" t="n">
        <v>30.27</v>
      </c>
    </row>
    <row r="2079" customFormat="false" ht="12.75" hidden="false" customHeight="true" outlineLevel="0" collapsed="false">
      <c r="B2079" s="7"/>
      <c r="C2079" s="26" t="n">
        <v>3</v>
      </c>
      <c r="D2079" s="7"/>
      <c r="E2079" s="7" t="n">
        <v>4132</v>
      </c>
      <c r="F2079" s="0" t="n">
        <v>4</v>
      </c>
      <c r="I2079" s="7" t="n">
        <v>32.38</v>
      </c>
    </row>
    <row r="2080" customFormat="false" ht="12.75" hidden="false" customHeight="true" outlineLevel="0" collapsed="false">
      <c r="B2080" s="7"/>
      <c r="C2080" s="26" t="n">
        <v>3</v>
      </c>
      <c r="D2080" s="7"/>
      <c r="E2080" s="7" t="n">
        <v>4134</v>
      </c>
      <c r="F2080" s="0" t="n">
        <v>6</v>
      </c>
      <c r="I2080" s="7" t="n">
        <v>32.96</v>
      </c>
    </row>
    <row r="2081" customFormat="false" ht="12.75" hidden="false" customHeight="true" outlineLevel="0" collapsed="false">
      <c r="B2081" s="7"/>
      <c r="C2081" s="26" t="n">
        <v>3</v>
      </c>
      <c r="D2081" s="7"/>
      <c r="E2081" s="7" t="n">
        <v>4136</v>
      </c>
      <c r="F2081" s="0" t="n">
        <v>8</v>
      </c>
      <c r="I2081" s="7" t="n">
        <v>32.38</v>
      </c>
    </row>
    <row r="2082" customFormat="false" ht="12.75" hidden="false" customHeight="true" outlineLevel="0" collapsed="false">
      <c r="B2082" s="7"/>
      <c r="C2082" s="26" t="n">
        <v>3</v>
      </c>
      <c r="D2082" s="7"/>
      <c r="E2082" s="7" t="n">
        <v>4138</v>
      </c>
      <c r="F2082" s="0" t="n">
        <v>10</v>
      </c>
      <c r="I2082" s="7" t="n">
        <v>31.8</v>
      </c>
    </row>
    <row r="2083" customFormat="false" ht="12.75" hidden="false" customHeight="true" outlineLevel="0" collapsed="false">
      <c r="B2083" s="7"/>
      <c r="C2083" s="26" t="n">
        <v>3</v>
      </c>
      <c r="D2083" s="7"/>
      <c r="E2083" s="7" t="n">
        <v>4140</v>
      </c>
      <c r="F2083" s="0" t="n">
        <v>12</v>
      </c>
      <c r="I2083" s="7" t="n">
        <v>30.78</v>
      </c>
    </row>
    <row r="2084" customFormat="false" ht="12.75" hidden="false" customHeight="true" outlineLevel="0" collapsed="false">
      <c r="B2084" s="7"/>
      <c r="C2084" s="26" t="n">
        <v>3</v>
      </c>
      <c r="D2084" s="7"/>
      <c r="E2084" s="7" t="n">
        <v>4142</v>
      </c>
      <c r="F2084" s="0" t="n">
        <v>14</v>
      </c>
      <c r="I2084" s="7" t="n">
        <v>29.76</v>
      </c>
    </row>
    <row r="2085" customFormat="false" ht="12.75" hidden="false" customHeight="true" outlineLevel="0" collapsed="false">
      <c r="B2085" s="7"/>
      <c r="C2085" s="26" t="n">
        <v>3</v>
      </c>
      <c r="D2085" s="7"/>
      <c r="E2085" s="7" t="n">
        <v>4144</v>
      </c>
      <c r="F2085" s="0" t="n">
        <v>16</v>
      </c>
      <c r="I2085" s="7" t="n">
        <v>28.23</v>
      </c>
    </row>
    <row r="2086" customFormat="false" ht="12.75" hidden="false" customHeight="true" outlineLevel="0" collapsed="false">
      <c r="B2086" s="7"/>
      <c r="C2086" s="26" t="n">
        <v>3</v>
      </c>
      <c r="D2086" s="7"/>
      <c r="E2086" s="7" t="n">
        <v>4146</v>
      </c>
      <c r="F2086" s="0" t="n">
        <v>18</v>
      </c>
      <c r="I2086" s="7" t="n">
        <v>26.23</v>
      </c>
    </row>
    <row r="2087" customFormat="false" ht="12.75" hidden="false" customHeight="true" outlineLevel="0" collapsed="false">
      <c r="B2087" s="7"/>
      <c r="C2087" s="26" t="n">
        <v>3</v>
      </c>
      <c r="D2087" s="7"/>
      <c r="E2087" s="7" t="n">
        <v>4148</v>
      </c>
      <c r="F2087" s="0" t="n">
        <v>20</v>
      </c>
      <c r="I2087" s="7" t="n">
        <v>23.88</v>
      </c>
    </row>
    <row r="2088" customFormat="false" ht="12.75" hidden="false" customHeight="true" outlineLevel="0" collapsed="false">
      <c r="B2088" s="7"/>
      <c r="C2088" s="26" t="n">
        <v>3</v>
      </c>
      <c r="D2088" s="7"/>
      <c r="E2088" s="7" t="n">
        <v>4150</v>
      </c>
      <c r="F2088" s="0" t="n">
        <v>22</v>
      </c>
      <c r="I2088" s="7" t="n">
        <v>23.88</v>
      </c>
    </row>
    <row r="2089" customFormat="false" ht="12.75" hidden="false" customHeight="true" outlineLevel="0" collapsed="false">
      <c r="B2089" s="7"/>
      <c r="C2089" s="26" t="n">
        <v>3</v>
      </c>
      <c r="D2089" s="7"/>
      <c r="E2089" s="7" t="n">
        <v>4152</v>
      </c>
      <c r="F2089" s="0" t="n">
        <v>24</v>
      </c>
      <c r="I2089" s="7" t="n">
        <v>23.88</v>
      </c>
    </row>
    <row r="2090" customFormat="false" ht="15.75" hidden="false" customHeight="false" outlineLevel="0" collapsed="false">
      <c r="A2090" s="0" t="s">
        <v>13</v>
      </c>
      <c r="B2090" s="7" t="n">
        <v>76</v>
      </c>
      <c r="C2090" s="7" t="n">
        <v>3</v>
      </c>
      <c r="D2090" s="7" t="n">
        <v>9</v>
      </c>
      <c r="E2090" s="7" t="n">
        <v>4154</v>
      </c>
      <c r="F2090" s="2" t="n">
        <v>2</v>
      </c>
      <c r="I2090" s="7" t="n">
        <v>23.88</v>
      </c>
    </row>
    <row r="2091" customFormat="false" ht="12.75" hidden="false" customHeight="true" outlineLevel="0" collapsed="false">
      <c r="B2091" s="7"/>
      <c r="C2091" s="7" t="n">
        <v>3</v>
      </c>
      <c r="D2091" s="7"/>
      <c r="E2091" s="7" t="n">
        <v>4156</v>
      </c>
      <c r="F2091" s="0" t="n">
        <v>4</v>
      </c>
      <c r="I2091" s="7" t="n">
        <v>25.76</v>
      </c>
    </row>
    <row r="2092" customFormat="false" ht="12.75" hidden="false" customHeight="true" outlineLevel="0" collapsed="false">
      <c r="B2092" s="7"/>
      <c r="C2092" s="7" t="n">
        <v>3</v>
      </c>
      <c r="D2092" s="7"/>
      <c r="E2092" s="7" t="n">
        <v>4158</v>
      </c>
      <c r="F2092" s="0" t="n">
        <v>6</v>
      </c>
      <c r="I2092" s="7" t="n">
        <v>25.76</v>
      </c>
    </row>
    <row r="2093" customFormat="false" ht="12.75" hidden="false" customHeight="true" outlineLevel="0" collapsed="false">
      <c r="B2093" s="7"/>
      <c r="C2093" s="7" t="n">
        <v>3</v>
      </c>
      <c r="D2093" s="7"/>
      <c r="E2093" s="7" t="n">
        <v>4160</v>
      </c>
      <c r="F2093" s="0" t="n">
        <v>8</v>
      </c>
      <c r="I2093" s="7" t="n">
        <v>26.23</v>
      </c>
    </row>
    <row r="2094" customFormat="false" ht="12.75" hidden="false" customHeight="true" outlineLevel="0" collapsed="false">
      <c r="B2094" s="7"/>
      <c r="C2094" s="7" t="n">
        <v>3</v>
      </c>
      <c r="D2094" s="7"/>
      <c r="E2094" s="7" t="n">
        <v>4162</v>
      </c>
      <c r="F2094" s="0" t="n">
        <v>10</v>
      </c>
      <c r="I2094" s="7" t="n">
        <v>25.29</v>
      </c>
    </row>
    <row r="2095" customFormat="false" ht="12.75" hidden="false" customHeight="true" outlineLevel="0" collapsed="false">
      <c r="B2095" s="7"/>
      <c r="C2095" s="7" t="n">
        <v>3</v>
      </c>
      <c r="D2095" s="7"/>
      <c r="E2095" s="7" t="n">
        <v>4164</v>
      </c>
      <c r="F2095" s="0" t="n">
        <v>12</v>
      </c>
      <c r="I2095" s="7" t="n">
        <v>24.35</v>
      </c>
    </row>
    <row r="2096" customFormat="false" ht="12.75" hidden="false" customHeight="true" outlineLevel="0" collapsed="false">
      <c r="B2096" s="7"/>
      <c r="C2096" s="7" t="n">
        <v>3</v>
      </c>
      <c r="D2096" s="7"/>
      <c r="E2096" s="7" t="n">
        <v>4166</v>
      </c>
      <c r="F2096" s="0" t="n">
        <v>14</v>
      </c>
      <c r="I2096" s="7" t="n">
        <v>23.41</v>
      </c>
    </row>
    <row r="2097" customFormat="false" ht="12.75" hidden="false" customHeight="true" outlineLevel="0" collapsed="false">
      <c r="B2097" s="7"/>
      <c r="C2097" s="7" t="n">
        <v>3</v>
      </c>
      <c r="D2097" s="7"/>
      <c r="E2097" s="7" t="n">
        <v>4168</v>
      </c>
      <c r="F2097" s="0" t="n">
        <v>16</v>
      </c>
      <c r="I2097" s="7" t="n">
        <v>22.94</v>
      </c>
    </row>
    <row r="2098" customFormat="false" ht="12.75" hidden="false" customHeight="true" outlineLevel="0" collapsed="false">
      <c r="B2098" s="7"/>
      <c r="C2098" s="7" t="n">
        <v>3</v>
      </c>
      <c r="D2098" s="7"/>
      <c r="E2098" s="7" t="n">
        <v>4170</v>
      </c>
      <c r="F2098" s="0" t="n">
        <v>18</v>
      </c>
      <c r="I2098" s="7" t="n">
        <v>21.18</v>
      </c>
    </row>
    <row r="2099" customFormat="false" ht="12.75" hidden="false" customHeight="true" outlineLevel="0" collapsed="false">
      <c r="B2099" s="7"/>
      <c r="C2099" s="7" t="n">
        <v>3</v>
      </c>
      <c r="D2099" s="7"/>
      <c r="E2099" s="7" t="n">
        <v>4172</v>
      </c>
      <c r="F2099" s="0" t="n">
        <v>20</v>
      </c>
      <c r="I2099" s="7" t="n">
        <v>20.36</v>
      </c>
    </row>
    <row r="2100" customFormat="false" ht="12.75" hidden="false" customHeight="true" outlineLevel="0" collapsed="false">
      <c r="B2100" s="7"/>
      <c r="C2100" s="7" t="n">
        <v>3</v>
      </c>
      <c r="D2100" s="7"/>
      <c r="E2100" s="7" t="n">
        <v>4174</v>
      </c>
      <c r="F2100" s="0" t="n">
        <v>22</v>
      </c>
      <c r="I2100" s="7" t="n">
        <v>19.54</v>
      </c>
    </row>
    <row r="2101" customFormat="false" ht="12.75" hidden="false" customHeight="true" outlineLevel="0" collapsed="false">
      <c r="B2101" s="7"/>
      <c r="C2101" s="7" t="n">
        <v>3</v>
      </c>
      <c r="D2101" s="7"/>
      <c r="E2101" s="7" t="n">
        <v>4176</v>
      </c>
      <c r="F2101" s="0" t="n">
        <v>24</v>
      </c>
      <c r="I2101" s="7" t="n">
        <v>19.13</v>
      </c>
    </row>
    <row r="2102" customFormat="false" ht="15.75" hidden="false" customHeight="false" outlineLevel="0" collapsed="false">
      <c r="A2102" s="0" t="s">
        <v>13</v>
      </c>
      <c r="B2102" s="7" t="n">
        <v>76</v>
      </c>
      <c r="C2102" s="7" t="n">
        <v>3</v>
      </c>
      <c r="D2102" s="7" t="n">
        <v>12</v>
      </c>
      <c r="E2102" s="7" t="n">
        <v>4178</v>
      </c>
      <c r="F2102" s="2" t="n">
        <v>2</v>
      </c>
      <c r="I2102" s="7" t="n">
        <v>17.14</v>
      </c>
    </row>
    <row r="2103" customFormat="false" ht="12.75" hidden="false" customHeight="true" outlineLevel="0" collapsed="false">
      <c r="B2103" s="7"/>
      <c r="C2103" s="7" t="n">
        <v>3</v>
      </c>
      <c r="D2103" s="7"/>
      <c r="E2103" s="7" t="n">
        <v>4180</v>
      </c>
      <c r="F2103" s="0" t="n">
        <v>4</v>
      </c>
      <c r="I2103" s="7" t="n">
        <v>18.72</v>
      </c>
    </row>
    <row r="2104" customFormat="false" ht="12.75" hidden="false" customHeight="true" outlineLevel="0" collapsed="false">
      <c r="B2104" s="7"/>
      <c r="C2104" s="7" t="n">
        <v>3</v>
      </c>
      <c r="D2104" s="7"/>
      <c r="E2104" s="7" t="n">
        <v>4182</v>
      </c>
      <c r="F2104" s="0" t="n">
        <v>6</v>
      </c>
      <c r="I2104" s="7" t="n">
        <v>19.54</v>
      </c>
    </row>
    <row r="2105" customFormat="false" ht="12.75" hidden="false" customHeight="true" outlineLevel="0" collapsed="false">
      <c r="B2105" s="7"/>
      <c r="C2105" s="7" t="n">
        <v>3</v>
      </c>
      <c r="D2105" s="7"/>
      <c r="E2105" s="7" t="n">
        <v>4184</v>
      </c>
      <c r="F2105" s="0" t="n">
        <v>8</v>
      </c>
      <c r="I2105" s="7" t="n">
        <v>20.36</v>
      </c>
    </row>
    <row r="2106" customFormat="false" ht="12.75" hidden="false" customHeight="true" outlineLevel="0" collapsed="false">
      <c r="B2106" s="7"/>
      <c r="C2106" s="7" t="n">
        <v>3</v>
      </c>
      <c r="D2106" s="7"/>
      <c r="E2106" s="7" t="n">
        <v>4186</v>
      </c>
      <c r="F2106" s="0" t="n">
        <v>10</v>
      </c>
      <c r="I2106" s="7" t="n">
        <v>19.95</v>
      </c>
    </row>
    <row r="2107" customFormat="false" ht="12.75" hidden="false" customHeight="true" outlineLevel="0" collapsed="false">
      <c r="B2107" s="7"/>
      <c r="C2107" s="7" t="n">
        <v>3</v>
      </c>
      <c r="D2107" s="7"/>
      <c r="E2107" s="7" t="n">
        <v>4188</v>
      </c>
      <c r="F2107" s="0" t="n">
        <v>12</v>
      </c>
      <c r="I2107" s="7" t="n">
        <v>19.54</v>
      </c>
    </row>
    <row r="2108" customFormat="false" ht="12.75" hidden="false" customHeight="true" outlineLevel="0" collapsed="false">
      <c r="B2108" s="7"/>
      <c r="C2108" s="7" t="n">
        <v>3</v>
      </c>
      <c r="D2108" s="7"/>
      <c r="E2108" s="7" t="n">
        <v>4190</v>
      </c>
      <c r="F2108" s="0" t="n">
        <v>14</v>
      </c>
      <c r="I2108" s="7" t="n">
        <v>19.13</v>
      </c>
    </row>
    <row r="2109" customFormat="false" ht="12.75" hidden="false" customHeight="true" outlineLevel="0" collapsed="false">
      <c r="B2109" s="7"/>
      <c r="C2109" s="7" t="n">
        <v>3</v>
      </c>
      <c r="D2109" s="7"/>
      <c r="E2109" s="7" t="n">
        <v>4192</v>
      </c>
      <c r="F2109" s="0" t="n">
        <v>16</v>
      </c>
      <c r="I2109" s="7" t="n">
        <v>18.31</v>
      </c>
    </row>
    <row r="2110" customFormat="false" ht="12.75" hidden="false" customHeight="true" outlineLevel="0" collapsed="false">
      <c r="B2110" s="7"/>
      <c r="C2110" s="7" t="n">
        <v>3</v>
      </c>
      <c r="D2110" s="7"/>
      <c r="E2110" s="7" t="n">
        <v>4194</v>
      </c>
      <c r="F2110" s="0" t="n">
        <v>18</v>
      </c>
      <c r="I2110" s="7" t="n">
        <v>17.14</v>
      </c>
    </row>
    <row r="2111" customFormat="false" ht="12.75" hidden="false" customHeight="true" outlineLevel="0" collapsed="false">
      <c r="B2111" s="7"/>
      <c r="C2111" s="7" t="n">
        <v>3</v>
      </c>
      <c r="D2111" s="7"/>
      <c r="E2111" s="7" t="n">
        <v>4196</v>
      </c>
      <c r="F2111" s="0" t="n">
        <v>20</v>
      </c>
      <c r="I2111" s="7" t="n">
        <v>15.62</v>
      </c>
    </row>
    <row r="2112" customFormat="false" ht="12.75" hidden="false" customHeight="true" outlineLevel="0" collapsed="false">
      <c r="B2112" s="7"/>
      <c r="C2112" s="7" t="n">
        <v>3</v>
      </c>
      <c r="D2112" s="7"/>
      <c r="E2112" s="7" t="n">
        <v>4198</v>
      </c>
      <c r="F2112" s="0" t="n">
        <v>22</v>
      </c>
      <c r="I2112" s="7" t="n">
        <v>14.1</v>
      </c>
    </row>
    <row r="2113" customFormat="false" ht="12.75" hidden="false" customHeight="true" outlineLevel="0" collapsed="false">
      <c r="B2113" s="7"/>
      <c r="C2113" s="7" t="n">
        <v>3</v>
      </c>
      <c r="D2113" s="7"/>
      <c r="E2113" s="7" t="n">
        <v>4200</v>
      </c>
      <c r="F2113" s="0" t="n">
        <v>24</v>
      </c>
      <c r="I2113" s="7" t="n">
        <v>14.1</v>
      </c>
    </row>
    <row r="2114" customFormat="false" ht="15.75" hidden="false" customHeight="false" outlineLevel="0" collapsed="false">
      <c r="A2114" s="0" t="s">
        <v>13</v>
      </c>
      <c r="B2114" s="7" t="n">
        <v>76</v>
      </c>
      <c r="C2114" s="7" t="n">
        <v>3</v>
      </c>
      <c r="D2114" s="7" t="n">
        <v>23</v>
      </c>
      <c r="E2114" s="7" t="n">
        <v>4202</v>
      </c>
      <c r="F2114" s="2" t="n">
        <v>2</v>
      </c>
      <c r="I2114" s="7" t="n">
        <v>20.36</v>
      </c>
    </row>
    <row r="2115" customFormat="false" ht="12.75" hidden="false" customHeight="true" outlineLevel="0" collapsed="false">
      <c r="B2115" s="7"/>
      <c r="C2115" s="7" t="n">
        <v>3</v>
      </c>
      <c r="D2115" s="7"/>
      <c r="E2115" s="7" t="n">
        <v>4204</v>
      </c>
      <c r="F2115" s="0" t="n">
        <v>4</v>
      </c>
      <c r="I2115" s="7" t="n">
        <v>22</v>
      </c>
    </row>
    <row r="2116" customFormat="false" ht="12.75" hidden="false" customHeight="true" outlineLevel="0" collapsed="false">
      <c r="B2116" s="7"/>
      <c r="C2116" s="7" t="n">
        <v>3</v>
      </c>
      <c r="D2116" s="7"/>
      <c r="E2116" s="7" t="n">
        <v>4206</v>
      </c>
      <c r="F2116" s="0" t="n">
        <v>6</v>
      </c>
      <c r="I2116" s="7" t="n">
        <v>19.95</v>
      </c>
    </row>
    <row r="2117" customFormat="false" ht="12.75" hidden="false" customHeight="true" outlineLevel="0" collapsed="false">
      <c r="B2117" s="7"/>
      <c r="C2117" s="7" t="n">
        <v>3</v>
      </c>
      <c r="D2117" s="7"/>
      <c r="E2117" s="7" t="n">
        <v>4208</v>
      </c>
      <c r="F2117" s="0" t="n">
        <v>8</v>
      </c>
      <c r="I2117" s="7" t="n">
        <v>21.18</v>
      </c>
    </row>
    <row r="2118" customFormat="false" ht="12.75" hidden="false" customHeight="true" outlineLevel="0" collapsed="false">
      <c r="B2118" s="7"/>
      <c r="C2118" s="7" t="n">
        <v>3</v>
      </c>
      <c r="D2118" s="7"/>
      <c r="E2118" s="7" t="n">
        <v>4210</v>
      </c>
      <c r="F2118" s="0" t="n">
        <v>10</v>
      </c>
      <c r="I2118" s="7" t="n">
        <v>20.77</v>
      </c>
    </row>
    <row r="2119" customFormat="false" ht="12.75" hidden="false" customHeight="true" outlineLevel="0" collapsed="false">
      <c r="B2119" s="7"/>
      <c r="C2119" s="7" t="n">
        <v>3</v>
      </c>
      <c r="D2119" s="7"/>
      <c r="E2119" s="7" t="n">
        <v>4212</v>
      </c>
      <c r="F2119" s="0" t="n">
        <v>12</v>
      </c>
      <c r="I2119" s="7" t="n">
        <v>19.95</v>
      </c>
    </row>
    <row r="2120" customFormat="false" ht="12.75" hidden="false" customHeight="true" outlineLevel="0" collapsed="false">
      <c r="B2120" s="7"/>
      <c r="C2120" s="7" t="n">
        <v>3</v>
      </c>
      <c r="D2120" s="7"/>
      <c r="E2120" s="7" t="n">
        <v>4214</v>
      </c>
      <c r="F2120" s="0" t="n">
        <v>14</v>
      </c>
      <c r="I2120" s="7" t="n">
        <v>18.72</v>
      </c>
    </row>
    <row r="2121" customFormat="false" ht="12.75" hidden="false" customHeight="true" outlineLevel="0" collapsed="false">
      <c r="B2121" s="7"/>
      <c r="C2121" s="7" t="n">
        <v>3</v>
      </c>
      <c r="D2121" s="7"/>
      <c r="E2121" s="7" t="n">
        <v>4216</v>
      </c>
      <c r="F2121" s="0" t="n">
        <v>16</v>
      </c>
      <c r="I2121" s="7" t="n">
        <v>17.9</v>
      </c>
    </row>
    <row r="2122" customFormat="false" ht="12.75" hidden="false" customHeight="true" outlineLevel="0" collapsed="false">
      <c r="B2122" s="7"/>
      <c r="C2122" s="7" t="n">
        <v>3</v>
      </c>
      <c r="D2122" s="7"/>
      <c r="E2122" s="7" t="n">
        <v>4218</v>
      </c>
      <c r="F2122" s="0" t="n">
        <v>18</v>
      </c>
      <c r="I2122" s="7" t="n">
        <v>17.14</v>
      </c>
    </row>
    <row r="2123" customFormat="false" ht="12.75" hidden="false" customHeight="true" outlineLevel="0" collapsed="false">
      <c r="B2123" s="7"/>
      <c r="C2123" s="7" t="n">
        <v>3</v>
      </c>
      <c r="D2123" s="7"/>
      <c r="E2123" s="7" t="n">
        <v>4220</v>
      </c>
      <c r="F2123" s="0" t="n">
        <v>20</v>
      </c>
      <c r="I2123" s="7" t="n">
        <v>16.38</v>
      </c>
    </row>
    <row r="2124" customFormat="false" ht="12.75" hidden="false" customHeight="true" outlineLevel="0" collapsed="false">
      <c r="B2124" s="7"/>
      <c r="C2124" s="7" t="n">
        <v>3</v>
      </c>
      <c r="D2124" s="7"/>
      <c r="E2124" s="7" t="n">
        <v>4222</v>
      </c>
      <c r="F2124" s="0" t="n">
        <v>22</v>
      </c>
      <c r="I2124" s="7" t="n">
        <v>14.86</v>
      </c>
    </row>
    <row r="2125" customFormat="false" ht="12.75" hidden="false" customHeight="true" outlineLevel="0" collapsed="false">
      <c r="B2125" s="7"/>
      <c r="C2125" s="7" t="n">
        <v>3</v>
      </c>
      <c r="D2125" s="7"/>
      <c r="E2125" s="7" t="n">
        <v>4224</v>
      </c>
      <c r="F2125" s="0" t="n">
        <v>24</v>
      </c>
      <c r="I2125" s="7" t="n">
        <v>14.48</v>
      </c>
    </row>
    <row r="2126" customFormat="false" ht="15.75" hidden="false" customHeight="false" outlineLevel="0" collapsed="false">
      <c r="A2126" s="0" t="s">
        <v>13</v>
      </c>
      <c r="B2126" s="7" t="n">
        <v>76</v>
      </c>
      <c r="C2126" s="7" t="n">
        <v>3</v>
      </c>
      <c r="D2126" s="7" t="n">
        <v>28</v>
      </c>
      <c r="E2126" s="7" t="n">
        <v>4226</v>
      </c>
      <c r="F2126" s="2" t="n">
        <v>2</v>
      </c>
      <c r="H2126" s="1" t="n">
        <v>15.5</v>
      </c>
      <c r="I2126" s="7" t="n">
        <v>13.11</v>
      </c>
    </row>
    <row r="2127" customFormat="false" ht="12.75" hidden="false" customHeight="true" outlineLevel="0" collapsed="false">
      <c r="B2127" s="7"/>
      <c r="C2127" s="7" t="n">
        <v>3</v>
      </c>
      <c r="D2127" s="7"/>
      <c r="E2127" s="7" t="n">
        <v>4228</v>
      </c>
      <c r="F2127" s="0" t="n">
        <v>4</v>
      </c>
      <c r="H2127" s="1" t="n">
        <v>15.5</v>
      </c>
      <c r="I2127" s="7" t="n">
        <v>13.44</v>
      </c>
    </row>
    <row r="2128" customFormat="false" ht="12.75" hidden="false" customHeight="true" outlineLevel="0" collapsed="false">
      <c r="B2128" s="7"/>
      <c r="C2128" s="7" t="n">
        <v>3</v>
      </c>
      <c r="D2128" s="7"/>
      <c r="E2128" s="7" t="n">
        <v>4230</v>
      </c>
      <c r="F2128" s="0" t="n">
        <v>6</v>
      </c>
      <c r="H2128" s="1" t="n">
        <v>16.5</v>
      </c>
      <c r="I2128" s="7" t="n">
        <v>13.44</v>
      </c>
    </row>
    <row r="2129" customFormat="false" ht="12.75" hidden="false" customHeight="true" outlineLevel="0" collapsed="false">
      <c r="B2129" s="7"/>
      <c r="C2129" s="7" t="n">
        <v>3</v>
      </c>
      <c r="D2129" s="7"/>
      <c r="E2129" s="7" t="n">
        <v>4232</v>
      </c>
      <c r="F2129" s="0" t="n">
        <v>8</v>
      </c>
      <c r="H2129" s="1" t="n">
        <v>17</v>
      </c>
      <c r="I2129" s="7" t="n">
        <v>13.44</v>
      </c>
    </row>
    <row r="2130" customFormat="false" ht="12.75" hidden="false" customHeight="true" outlineLevel="0" collapsed="false">
      <c r="B2130" s="7"/>
      <c r="C2130" s="7" t="n">
        <v>3</v>
      </c>
      <c r="D2130" s="7"/>
      <c r="E2130" s="7" t="n">
        <v>4234</v>
      </c>
      <c r="F2130" s="0" t="n">
        <v>10</v>
      </c>
      <c r="H2130" s="1" t="n">
        <v>17</v>
      </c>
      <c r="I2130" s="7" t="n">
        <v>13.44</v>
      </c>
    </row>
    <row r="2131" customFormat="false" ht="12.75" hidden="false" customHeight="true" outlineLevel="0" collapsed="false">
      <c r="B2131" s="7"/>
      <c r="C2131" s="7" t="n">
        <v>3</v>
      </c>
      <c r="D2131" s="7"/>
      <c r="E2131" s="7" t="n">
        <v>4236</v>
      </c>
      <c r="F2131" s="0" t="n">
        <v>12</v>
      </c>
      <c r="H2131" s="1" t="n">
        <v>17</v>
      </c>
      <c r="I2131" s="7" t="n">
        <v>13.44</v>
      </c>
    </row>
    <row r="2132" customFormat="false" ht="12.75" hidden="false" customHeight="true" outlineLevel="0" collapsed="false">
      <c r="B2132" s="7"/>
      <c r="C2132" s="7" t="n">
        <v>3</v>
      </c>
      <c r="D2132" s="7"/>
      <c r="E2132" s="7" t="n">
        <v>4238</v>
      </c>
      <c r="F2132" s="0" t="n">
        <v>14</v>
      </c>
      <c r="H2132" s="1" t="n">
        <v>17</v>
      </c>
      <c r="I2132" s="7" t="n">
        <v>13.44</v>
      </c>
    </row>
    <row r="2133" customFormat="false" ht="12.75" hidden="false" customHeight="true" outlineLevel="0" collapsed="false">
      <c r="B2133" s="7"/>
      <c r="C2133" s="7" t="n">
        <v>3</v>
      </c>
      <c r="D2133" s="7"/>
      <c r="E2133" s="7" t="n">
        <v>4240</v>
      </c>
      <c r="F2133" s="0" t="n">
        <v>16</v>
      </c>
      <c r="H2133" s="1" t="n">
        <v>16.5</v>
      </c>
      <c r="I2133" s="7" t="n">
        <v>13.44</v>
      </c>
    </row>
    <row r="2134" customFormat="false" ht="12.75" hidden="false" customHeight="true" outlineLevel="0" collapsed="false">
      <c r="B2134" s="7"/>
      <c r="C2134" s="7" t="n">
        <v>3</v>
      </c>
      <c r="D2134" s="7"/>
      <c r="E2134" s="7" t="n">
        <v>4242</v>
      </c>
      <c r="F2134" s="0" t="n">
        <v>18</v>
      </c>
      <c r="H2134" s="1" t="n">
        <v>16.5</v>
      </c>
      <c r="I2134" s="7" t="n">
        <v>13.44</v>
      </c>
    </row>
    <row r="2135" customFormat="false" ht="12.75" hidden="false" customHeight="true" outlineLevel="0" collapsed="false">
      <c r="B2135" s="7"/>
      <c r="C2135" s="7" t="n">
        <v>3</v>
      </c>
      <c r="D2135" s="7"/>
      <c r="E2135" s="7" t="n">
        <v>4244</v>
      </c>
      <c r="F2135" s="0" t="n">
        <v>20</v>
      </c>
      <c r="H2135" s="1" t="n">
        <v>15.5</v>
      </c>
      <c r="I2135" s="7" t="n">
        <v>117.4</v>
      </c>
    </row>
    <row r="2136" customFormat="false" ht="12.75" hidden="false" customHeight="true" outlineLevel="0" collapsed="false">
      <c r="B2136" s="7"/>
      <c r="C2136" s="7" t="n">
        <v>3</v>
      </c>
      <c r="D2136" s="7"/>
      <c r="E2136" s="7" t="n">
        <v>4246</v>
      </c>
      <c r="F2136" s="0" t="n">
        <v>22</v>
      </c>
      <c r="H2136" s="1" t="n">
        <v>105.51</v>
      </c>
      <c r="I2136" s="7" t="n">
        <v>31.8</v>
      </c>
    </row>
    <row r="2137" customFormat="false" ht="12.75" hidden="false" customHeight="true" outlineLevel="0" collapsed="false">
      <c r="B2137" s="7"/>
      <c r="C2137" s="7" t="n">
        <v>3</v>
      </c>
      <c r="D2137" s="7"/>
      <c r="E2137" s="7" t="n">
        <v>4248</v>
      </c>
      <c r="F2137" s="0" t="n">
        <v>24</v>
      </c>
      <c r="H2137" s="1" t="n">
        <v>18.5</v>
      </c>
      <c r="I2137" s="7" t="n">
        <v>16</v>
      </c>
    </row>
    <row r="2138" customFormat="false" ht="15.75" hidden="false" customHeight="false" outlineLevel="0" collapsed="false">
      <c r="A2138" s="0" t="s">
        <v>13</v>
      </c>
      <c r="B2138" s="7" t="n">
        <v>76</v>
      </c>
      <c r="C2138" s="7" t="n">
        <v>4</v>
      </c>
      <c r="D2138" s="7" t="n">
        <v>13</v>
      </c>
      <c r="E2138" s="7" t="n">
        <v>4250</v>
      </c>
      <c r="F2138" s="2" t="n">
        <v>2</v>
      </c>
      <c r="H2138" s="1" t="n">
        <v>12.08</v>
      </c>
    </row>
    <row r="2139" customFormat="false" ht="12.75" hidden="false" customHeight="true" outlineLevel="0" collapsed="false">
      <c r="B2139" s="7"/>
      <c r="C2139" s="7" t="n">
        <v>4</v>
      </c>
      <c r="D2139" s="7"/>
      <c r="E2139" s="7" t="n">
        <v>4252</v>
      </c>
      <c r="F2139" s="0" t="n">
        <v>4</v>
      </c>
      <c r="H2139" s="1" t="n">
        <v>12.46</v>
      </c>
    </row>
    <row r="2140" customFormat="false" ht="12.75" hidden="false" customHeight="true" outlineLevel="0" collapsed="false">
      <c r="B2140" s="7"/>
      <c r="C2140" s="7" t="n">
        <v>4</v>
      </c>
      <c r="D2140" s="7"/>
      <c r="E2140" s="7" t="n">
        <v>4254</v>
      </c>
      <c r="F2140" s="0" t="n">
        <v>6</v>
      </c>
      <c r="H2140" s="1" t="n">
        <v>12.46</v>
      </c>
    </row>
    <row r="2141" customFormat="false" ht="12.75" hidden="false" customHeight="true" outlineLevel="0" collapsed="false">
      <c r="B2141" s="7"/>
      <c r="C2141" s="7" t="n">
        <v>4</v>
      </c>
      <c r="D2141" s="7"/>
      <c r="E2141" s="7" t="n">
        <v>4256</v>
      </c>
      <c r="F2141" s="0" t="n">
        <v>8</v>
      </c>
      <c r="H2141" s="1" t="n">
        <v>14.36</v>
      </c>
    </row>
    <row r="2142" customFormat="false" ht="12.75" hidden="false" customHeight="true" outlineLevel="0" collapsed="false">
      <c r="B2142" s="7"/>
      <c r="C2142" s="7" t="n">
        <v>4</v>
      </c>
      <c r="D2142" s="7"/>
      <c r="E2142" s="7" t="n">
        <v>4258</v>
      </c>
      <c r="F2142" s="0" t="n">
        <v>10</v>
      </c>
      <c r="H2142" s="1" t="n">
        <v>17.5</v>
      </c>
    </row>
    <row r="2143" customFormat="false" ht="12.75" hidden="false" customHeight="true" outlineLevel="0" collapsed="false">
      <c r="B2143" s="7"/>
      <c r="C2143" s="7" t="n">
        <v>4</v>
      </c>
      <c r="D2143" s="7"/>
      <c r="E2143" s="7" t="n">
        <v>4260</v>
      </c>
      <c r="F2143" s="0" t="n">
        <v>12</v>
      </c>
      <c r="H2143" s="1" t="n">
        <v>20</v>
      </c>
    </row>
    <row r="2144" customFormat="false" ht="12.75" hidden="false" customHeight="true" outlineLevel="0" collapsed="false">
      <c r="B2144" s="7"/>
      <c r="C2144" s="7" t="n">
        <v>4</v>
      </c>
      <c r="D2144" s="7"/>
      <c r="E2144" s="7" t="n">
        <v>4262</v>
      </c>
      <c r="F2144" s="0" t="n">
        <v>14</v>
      </c>
      <c r="H2144" s="1" t="n">
        <v>23.68</v>
      </c>
    </row>
    <row r="2145" customFormat="false" ht="12.75" hidden="false" customHeight="true" outlineLevel="0" collapsed="false">
      <c r="B2145" s="7"/>
      <c r="C2145" s="7" t="n">
        <v>4</v>
      </c>
      <c r="D2145" s="7"/>
      <c r="E2145" s="7" t="n">
        <v>4264</v>
      </c>
      <c r="F2145" s="0" t="n">
        <v>16</v>
      </c>
      <c r="H2145" s="1" t="n">
        <v>27.18</v>
      </c>
    </row>
    <row r="2146" customFormat="false" ht="12.75" hidden="false" customHeight="true" outlineLevel="0" collapsed="false">
      <c r="B2146" s="7"/>
      <c r="C2146" s="7" t="n">
        <v>4</v>
      </c>
      <c r="D2146" s="7"/>
      <c r="E2146" s="7" t="n">
        <v>4266</v>
      </c>
      <c r="F2146" s="0" t="n">
        <v>18</v>
      </c>
      <c r="H2146" s="1" t="n">
        <v>32.01</v>
      </c>
    </row>
    <row r="2147" customFormat="false" ht="12.75" hidden="false" customHeight="true" outlineLevel="0" collapsed="false">
      <c r="B2147" s="7"/>
      <c r="C2147" s="7" t="n">
        <v>4</v>
      </c>
      <c r="D2147" s="7"/>
      <c r="E2147" s="7" t="n">
        <v>4268</v>
      </c>
      <c r="F2147" s="0" t="n">
        <v>20</v>
      </c>
      <c r="H2147" s="1" t="n">
        <v>28.56</v>
      </c>
    </row>
    <row r="2148" customFormat="false" ht="12.75" hidden="false" customHeight="true" outlineLevel="0" collapsed="false">
      <c r="B2148" s="7"/>
      <c r="C2148" s="7" t="n">
        <v>4</v>
      </c>
      <c r="D2148" s="7"/>
      <c r="E2148" s="7" t="n">
        <v>4270</v>
      </c>
      <c r="F2148" s="0" t="n">
        <v>22</v>
      </c>
      <c r="H2148" s="1" t="n">
        <v>25.27</v>
      </c>
    </row>
    <row r="2149" customFormat="false" ht="12.75" hidden="false" customHeight="true" outlineLevel="0" collapsed="false">
      <c r="B2149" s="7"/>
      <c r="C2149" s="7" t="n">
        <v>4</v>
      </c>
      <c r="D2149" s="7"/>
      <c r="E2149" s="7" t="n">
        <v>4272</v>
      </c>
      <c r="F2149" s="0" t="n">
        <v>24</v>
      </c>
      <c r="H2149" s="1" t="n">
        <v>23.15</v>
      </c>
    </row>
    <row r="2150" customFormat="false" ht="15.75" hidden="false" customHeight="false" outlineLevel="0" collapsed="false">
      <c r="A2150" s="0" t="s">
        <v>13</v>
      </c>
      <c r="B2150" s="7" t="n">
        <v>76</v>
      </c>
      <c r="C2150" s="7" t="n">
        <v>4</v>
      </c>
      <c r="D2150" s="7" t="n">
        <v>14</v>
      </c>
      <c r="E2150" s="7" t="n">
        <v>4274</v>
      </c>
      <c r="F2150" s="2" t="n">
        <v>2</v>
      </c>
      <c r="I2150" s="1" t="n">
        <v>12.78</v>
      </c>
      <c r="J2150" s="7" t="n">
        <v>0.65</v>
      </c>
    </row>
    <row r="2151" customFormat="false" ht="12.75" hidden="false" customHeight="true" outlineLevel="0" collapsed="false">
      <c r="B2151" s="7"/>
      <c r="C2151" s="7" t="n">
        <v>4</v>
      </c>
      <c r="D2151" s="7"/>
      <c r="E2151" s="7" t="n">
        <v>4276</v>
      </c>
      <c r="F2151" s="0" t="n">
        <v>4</v>
      </c>
      <c r="I2151" s="1" t="n">
        <v>14.86</v>
      </c>
      <c r="J2151" s="7" t="n">
        <v>0.72</v>
      </c>
    </row>
    <row r="2152" customFormat="false" ht="12.75" hidden="false" customHeight="true" outlineLevel="0" collapsed="false">
      <c r="B2152" s="7"/>
      <c r="C2152" s="7" t="n">
        <v>4</v>
      </c>
      <c r="D2152" s="7"/>
      <c r="E2152" s="7" t="n">
        <v>4278</v>
      </c>
      <c r="F2152" s="0" t="n">
        <v>6</v>
      </c>
      <c r="I2152" s="1" t="n">
        <v>17.14</v>
      </c>
      <c r="J2152" s="7" t="n">
        <v>0.88</v>
      </c>
    </row>
    <row r="2153" customFormat="false" ht="12.75" hidden="false" customHeight="true" outlineLevel="0" collapsed="false">
      <c r="B2153" s="7"/>
      <c r="C2153" s="7" t="n">
        <v>4</v>
      </c>
      <c r="D2153" s="7"/>
      <c r="E2153" s="7" t="n">
        <v>4280</v>
      </c>
      <c r="F2153" s="0" t="n">
        <v>8</v>
      </c>
      <c r="I2153" s="1" t="n">
        <v>16.76</v>
      </c>
      <c r="J2153" s="7" t="n">
        <v>0.95</v>
      </c>
    </row>
    <row r="2154" customFormat="false" ht="12.75" hidden="false" customHeight="true" outlineLevel="0" collapsed="false">
      <c r="B2154" s="7"/>
      <c r="C2154" s="7" t="n">
        <v>4</v>
      </c>
      <c r="D2154" s="7"/>
      <c r="E2154" s="7" t="n">
        <v>4282</v>
      </c>
      <c r="F2154" s="0" t="n">
        <v>10</v>
      </c>
      <c r="I2154" s="1" t="n">
        <v>16.38</v>
      </c>
      <c r="J2154" s="7" t="n">
        <v>0.95</v>
      </c>
    </row>
    <row r="2155" customFormat="false" ht="12.75" hidden="false" customHeight="true" outlineLevel="0" collapsed="false">
      <c r="B2155" s="7"/>
      <c r="C2155" s="7" t="n">
        <v>4</v>
      </c>
      <c r="D2155" s="7"/>
      <c r="E2155" s="7" t="n">
        <v>4284</v>
      </c>
      <c r="F2155" s="0" t="n">
        <v>12</v>
      </c>
      <c r="I2155" s="1" t="n">
        <v>16</v>
      </c>
      <c r="J2155" s="7" t="n">
        <v>1.06</v>
      </c>
    </row>
    <row r="2156" customFormat="false" ht="12.75" hidden="false" customHeight="true" outlineLevel="0" collapsed="false">
      <c r="B2156" s="7"/>
      <c r="C2156" s="7" t="n">
        <v>4</v>
      </c>
      <c r="D2156" s="7"/>
      <c r="E2156" s="7" t="n">
        <v>4286</v>
      </c>
      <c r="F2156" s="0" t="n">
        <v>14</v>
      </c>
      <c r="I2156" s="1" t="n">
        <v>15.62</v>
      </c>
      <c r="J2156" s="7" t="n">
        <v>1.06</v>
      </c>
    </row>
    <row r="2157" customFormat="false" ht="12.75" hidden="false" customHeight="true" outlineLevel="0" collapsed="false">
      <c r="B2157" s="7"/>
      <c r="C2157" s="7" t="n">
        <v>4</v>
      </c>
      <c r="D2157" s="7"/>
      <c r="E2157" s="7" t="n">
        <v>4288</v>
      </c>
      <c r="F2157" s="0" t="n">
        <v>16</v>
      </c>
      <c r="I2157" s="1" t="n">
        <v>15.24</v>
      </c>
      <c r="J2157" s="7" t="n">
        <v>1.16</v>
      </c>
    </row>
    <row r="2158" customFormat="false" ht="12.75" hidden="false" customHeight="true" outlineLevel="0" collapsed="false">
      <c r="B2158" s="7"/>
      <c r="C2158" s="7" t="n">
        <v>4</v>
      </c>
      <c r="D2158" s="7"/>
      <c r="E2158" s="7" t="n">
        <v>4290</v>
      </c>
      <c r="F2158" s="0" t="n">
        <v>18</v>
      </c>
      <c r="I2158" s="1" t="n">
        <v>14.86</v>
      </c>
      <c r="J2158" s="7" t="n">
        <v>1.26</v>
      </c>
    </row>
    <row r="2159" customFormat="false" ht="12.75" hidden="false" customHeight="true" outlineLevel="0" collapsed="false">
      <c r="B2159" s="7"/>
      <c r="C2159" s="7" t="n">
        <v>4</v>
      </c>
      <c r="D2159" s="7"/>
      <c r="E2159" s="7" t="n">
        <v>4292</v>
      </c>
      <c r="F2159" s="0" t="n">
        <v>20</v>
      </c>
      <c r="I2159" s="1" t="n">
        <v>16.76</v>
      </c>
      <c r="J2159" s="7" t="n">
        <v>11.83</v>
      </c>
    </row>
    <row r="2160" customFormat="false" ht="12.75" hidden="false" customHeight="true" outlineLevel="0" collapsed="false">
      <c r="B2160" s="7"/>
      <c r="C2160" s="7" t="n">
        <v>4</v>
      </c>
      <c r="D2160" s="7"/>
      <c r="E2160" s="7" t="n">
        <v>4294</v>
      </c>
      <c r="F2160" s="0" t="n">
        <v>22</v>
      </c>
      <c r="I2160" s="1" t="n">
        <v>19.54</v>
      </c>
      <c r="J2160" s="7" t="n">
        <v>6.66</v>
      </c>
    </row>
    <row r="2161" customFormat="false" ht="12.75" hidden="false" customHeight="true" outlineLevel="0" collapsed="false">
      <c r="B2161" s="7"/>
      <c r="C2161" s="7" t="n">
        <v>4</v>
      </c>
      <c r="D2161" s="7"/>
      <c r="E2161" s="7" t="n">
        <v>4296</v>
      </c>
      <c r="F2161" s="0" t="n">
        <v>24</v>
      </c>
      <c r="I2161" s="1" t="n">
        <v>22</v>
      </c>
      <c r="J2161" s="7" t="n">
        <v>5.58</v>
      </c>
    </row>
    <row r="2162" customFormat="false" ht="15.75" hidden="false" customHeight="false" outlineLevel="0" collapsed="false">
      <c r="A2162" s="0" t="s">
        <v>13</v>
      </c>
      <c r="B2162" s="7" t="n">
        <v>76</v>
      </c>
      <c r="C2162" s="7" t="n">
        <v>4</v>
      </c>
      <c r="D2162" s="7" t="n">
        <v>15</v>
      </c>
      <c r="E2162" s="7" t="n">
        <v>4298</v>
      </c>
      <c r="F2162" s="2" t="n">
        <v>2</v>
      </c>
      <c r="H2162" s="1" t="n">
        <v>23.15</v>
      </c>
      <c r="I2162" s="1" t="n">
        <v>24.82</v>
      </c>
    </row>
    <row r="2163" customFormat="false" ht="12.75" hidden="false" customHeight="true" outlineLevel="0" collapsed="false">
      <c r="B2163" s="7"/>
      <c r="C2163" s="7" t="n">
        <v>4</v>
      </c>
      <c r="D2163" s="7"/>
      <c r="E2163" s="7" t="n">
        <v>4300</v>
      </c>
      <c r="F2163" s="0" t="n">
        <v>4</v>
      </c>
      <c r="H2163" s="1" t="n">
        <v>25.27</v>
      </c>
      <c r="I2163" s="1" t="n">
        <v>27.72</v>
      </c>
    </row>
    <row r="2164" customFormat="false" ht="12.75" hidden="false" customHeight="true" outlineLevel="0" collapsed="false">
      <c r="B2164" s="7"/>
      <c r="C2164" s="7" t="n">
        <v>4</v>
      </c>
      <c r="D2164" s="7"/>
      <c r="E2164" s="7" t="n">
        <v>4302</v>
      </c>
      <c r="F2164" s="0" t="n">
        <v>6</v>
      </c>
      <c r="H2164" s="1" t="n">
        <v>27.87</v>
      </c>
      <c r="I2164" s="1" t="n">
        <v>30.27</v>
      </c>
    </row>
    <row r="2165" customFormat="false" ht="12.75" hidden="false" customHeight="true" outlineLevel="0" collapsed="false">
      <c r="B2165" s="7"/>
      <c r="C2165" s="7" t="n">
        <v>4</v>
      </c>
      <c r="D2165" s="7"/>
      <c r="E2165" s="7" t="n">
        <v>4304</v>
      </c>
      <c r="F2165" s="0" t="n">
        <v>8</v>
      </c>
      <c r="H2165" s="1" t="n">
        <v>25.8</v>
      </c>
      <c r="I2165" s="1" t="n">
        <v>32.38</v>
      </c>
    </row>
    <row r="2166" customFormat="false" ht="12.75" hidden="false" customHeight="true" outlineLevel="0" collapsed="false">
      <c r="B2166" s="7"/>
      <c r="C2166" s="7" t="n">
        <v>4</v>
      </c>
      <c r="D2166" s="7"/>
      <c r="E2166" s="7" t="n">
        <v>4306</v>
      </c>
      <c r="F2166" s="0" t="n">
        <v>10</v>
      </c>
      <c r="H2166" s="1" t="n">
        <v>24.21</v>
      </c>
      <c r="I2166" s="1" t="n">
        <v>32.96</v>
      </c>
    </row>
    <row r="2167" customFormat="false" ht="12.75" hidden="false" customHeight="true" outlineLevel="0" collapsed="false">
      <c r="B2167" s="7"/>
      <c r="C2167" s="7" t="n">
        <v>4</v>
      </c>
      <c r="D2167" s="7"/>
      <c r="E2167" s="7" t="n">
        <v>4308</v>
      </c>
      <c r="F2167" s="0" t="n">
        <v>12</v>
      </c>
      <c r="H2167" s="1" t="n">
        <v>23.15</v>
      </c>
      <c r="I2167" s="1" t="n">
        <v>36.44</v>
      </c>
    </row>
    <row r="2168" customFormat="false" ht="12.75" hidden="false" customHeight="true" outlineLevel="0" collapsed="false">
      <c r="B2168" s="7"/>
      <c r="C2168" s="7" t="n">
        <v>4</v>
      </c>
      <c r="D2168" s="7"/>
      <c r="E2168" s="7" t="n">
        <v>4310</v>
      </c>
      <c r="F2168" s="0" t="n">
        <v>14</v>
      </c>
      <c r="H2168" s="1" t="n">
        <v>21.56</v>
      </c>
      <c r="I2168" s="1" t="n">
        <v>38.88</v>
      </c>
    </row>
    <row r="2169" customFormat="false" ht="12.75" hidden="false" customHeight="true" outlineLevel="0" collapsed="false">
      <c r="B2169" s="7"/>
      <c r="C2169" s="7" t="n">
        <v>4</v>
      </c>
      <c r="D2169" s="7"/>
      <c r="E2169" s="7" t="n">
        <v>4312</v>
      </c>
      <c r="F2169" s="0" t="n">
        <v>16</v>
      </c>
      <c r="H2169" s="1" t="n">
        <v>20.5</v>
      </c>
      <c r="I2169" s="1" t="n">
        <v>30.27</v>
      </c>
    </row>
    <row r="2170" customFormat="false" ht="12.75" hidden="false" customHeight="true" outlineLevel="0" collapsed="false">
      <c r="B2170" s="7"/>
      <c r="C2170" s="7" t="n">
        <v>4</v>
      </c>
      <c r="D2170" s="7"/>
      <c r="E2170" s="7" t="n">
        <v>4314</v>
      </c>
      <c r="F2170" s="0" t="n">
        <v>18</v>
      </c>
      <c r="H2170" s="1" t="n">
        <v>19.5</v>
      </c>
      <c r="I2170" s="1" t="n">
        <v>23.88</v>
      </c>
    </row>
    <row r="2171" customFormat="false" ht="12.75" hidden="false" customHeight="true" outlineLevel="0" collapsed="false">
      <c r="B2171" s="7"/>
      <c r="C2171" s="7" t="n">
        <v>4</v>
      </c>
      <c r="D2171" s="7"/>
      <c r="E2171" s="7" t="n">
        <v>4316</v>
      </c>
      <c r="F2171" s="0" t="n">
        <v>20</v>
      </c>
      <c r="H2171" s="1" t="n">
        <v>20</v>
      </c>
      <c r="I2171" s="1" t="n">
        <v>21.18</v>
      </c>
    </row>
    <row r="2172" customFormat="false" ht="12.75" hidden="false" customHeight="true" outlineLevel="0" collapsed="false">
      <c r="B2172" s="7"/>
      <c r="C2172" s="7" t="n">
        <v>4</v>
      </c>
      <c r="D2172" s="7"/>
      <c r="E2172" s="7" t="n">
        <v>4318</v>
      </c>
      <c r="F2172" s="0" t="n">
        <v>22</v>
      </c>
      <c r="H2172" s="1" t="n">
        <v>20.5</v>
      </c>
      <c r="I2172" s="1" t="n">
        <v>22.47</v>
      </c>
    </row>
    <row r="2173" customFormat="false" ht="12.75" hidden="false" customHeight="true" outlineLevel="0" collapsed="false">
      <c r="B2173" s="7"/>
      <c r="C2173" s="7" t="n">
        <v>4</v>
      </c>
      <c r="D2173" s="7"/>
      <c r="E2173" s="7" t="n">
        <v>4320</v>
      </c>
      <c r="F2173" s="0" t="n">
        <v>24</v>
      </c>
      <c r="H2173" s="1" t="n">
        <v>20.5</v>
      </c>
      <c r="I2173" s="1" t="n">
        <v>23.88</v>
      </c>
    </row>
    <row r="2174" customFormat="false" ht="15.75" hidden="false" customHeight="false" outlineLevel="0" collapsed="false">
      <c r="A2174" s="0" t="s">
        <v>13</v>
      </c>
      <c r="B2174" s="7" t="n">
        <v>76</v>
      </c>
      <c r="C2174" s="7" t="n">
        <v>4</v>
      </c>
      <c r="D2174" s="7" t="n">
        <v>16</v>
      </c>
      <c r="E2174" s="7" t="n">
        <v>4322</v>
      </c>
      <c r="F2174" s="2" t="n">
        <v>2</v>
      </c>
      <c r="I2174" s="1" t="n">
        <v>25.76</v>
      </c>
    </row>
    <row r="2175" customFormat="false" ht="12.75" hidden="false" customHeight="true" outlineLevel="0" collapsed="false">
      <c r="B2175" s="7"/>
      <c r="C2175" s="7" t="n">
        <v>4</v>
      </c>
      <c r="D2175" s="7"/>
      <c r="E2175" s="7" t="n">
        <v>4324</v>
      </c>
      <c r="F2175" s="0" t="n">
        <v>4</v>
      </c>
      <c r="I2175" s="1" t="n">
        <v>26.7</v>
      </c>
    </row>
    <row r="2176" customFormat="false" ht="12.75" hidden="false" customHeight="true" outlineLevel="0" collapsed="false">
      <c r="B2176" s="7"/>
      <c r="C2176" s="7" t="n">
        <v>4</v>
      </c>
      <c r="D2176" s="7"/>
      <c r="E2176" s="7" t="n">
        <v>4326</v>
      </c>
      <c r="F2176" s="0" t="n">
        <v>6</v>
      </c>
      <c r="I2176" s="1" t="n">
        <v>27.72</v>
      </c>
    </row>
    <row r="2177" customFormat="false" ht="12.75" hidden="false" customHeight="true" outlineLevel="0" collapsed="false">
      <c r="B2177" s="7"/>
      <c r="C2177" s="7" t="n">
        <v>4</v>
      </c>
      <c r="D2177" s="7"/>
      <c r="E2177" s="7" t="n">
        <v>4328</v>
      </c>
      <c r="F2177" s="0" t="n">
        <v>8</v>
      </c>
      <c r="I2177" s="1" t="n">
        <v>26.23</v>
      </c>
    </row>
    <row r="2178" customFormat="false" ht="12.75" hidden="false" customHeight="true" outlineLevel="0" collapsed="false">
      <c r="B2178" s="7"/>
      <c r="C2178" s="7" t="n">
        <v>4</v>
      </c>
      <c r="D2178" s="7"/>
      <c r="E2178" s="7" t="n">
        <v>4330</v>
      </c>
      <c r="F2178" s="0" t="n">
        <v>10</v>
      </c>
      <c r="I2178" s="1" t="n">
        <v>24.35</v>
      </c>
    </row>
    <row r="2179" customFormat="false" ht="12.75" hidden="false" customHeight="true" outlineLevel="0" collapsed="false">
      <c r="B2179" s="7"/>
      <c r="C2179" s="7" t="n">
        <v>4</v>
      </c>
      <c r="D2179" s="7"/>
      <c r="E2179" s="7" t="n">
        <v>4332</v>
      </c>
      <c r="F2179" s="0" t="n">
        <v>12</v>
      </c>
      <c r="I2179" s="1" t="n">
        <v>23.41</v>
      </c>
    </row>
    <row r="2180" customFormat="false" ht="12.75" hidden="false" customHeight="true" outlineLevel="0" collapsed="false">
      <c r="B2180" s="7"/>
      <c r="C2180" s="7" t="n">
        <v>4</v>
      </c>
      <c r="D2180" s="7"/>
      <c r="E2180" s="7" t="n">
        <v>4334</v>
      </c>
      <c r="F2180" s="0" t="n">
        <v>14</v>
      </c>
      <c r="I2180" s="1" t="n">
        <v>22</v>
      </c>
    </row>
    <row r="2181" customFormat="false" ht="12.75" hidden="false" customHeight="true" outlineLevel="0" collapsed="false">
      <c r="B2181" s="7"/>
      <c r="C2181" s="7" t="n">
        <v>4</v>
      </c>
      <c r="D2181" s="7"/>
      <c r="E2181" s="7" t="n">
        <v>4336</v>
      </c>
      <c r="F2181" s="0" t="n">
        <v>16</v>
      </c>
      <c r="I2181" s="1" t="n">
        <v>20.36</v>
      </c>
    </row>
    <row r="2182" customFormat="false" ht="12.75" hidden="false" customHeight="true" outlineLevel="0" collapsed="false">
      <c r="B2182" s="7"/>
      <c r="C2182" s="7" t="n">
        <v>4</v>
      </c>
      <c r="D2182" s="7"/>
      <c r="E2182" s="7" t="n">
        <v>4338</v>
      </c>
      <c r="F2182" s="0" t="n">
        <v>18</v>
      </c>
      <c r="I2182" s="1" t="n">
        <v>19.54</v>
      </c>
    </row>
    <row r="2183" customFormat="false" ht="12.75" hidden="false" customHeight="true" outlineLevel="0" collapsed="false">
      <c r="B2183" s="7"/>
      <c r="C2183" s="7" t="n">
        <v>4</v>
      </c>
      <c r="D2183" s="7"/>
      <c r="E2183" s="7" t="n">
        <v>4340</v>
      </c>
      <c r="F2183" s="0" t="n">
        <v>20</v>
      </c>
      <c r="I2183" s="1" t="n">
        <v>19.54</v>
      </c>
    </row>
    <row r="2184" customFormat="false" ht="12.75" hidden="false" customHeight="true" outlineLevel="0" collapsed="false">
      <c r="B2184" s="7"/>
      <c r="C2184" s="7" t="n">
        <v>4</v>
      </c>
      <c r="D2184" s="7"/>
      <c r="E2184" s="7" t="n">
        <v>4342</v>
      </c>
      <c r="F2184" s="0" t="n">
        <v>22</v>
      </c>
      <c r="I2184" s="1" t="n">
        <v>19.13</v>
      </c>
    </row>
    <row r="2185" customFormat="false" ht="13.5" hidden="false" customHeight="true" outlineLevel="0" collapsed="false">
      <c r="B2185" s="7"/>
      <c r="C2185" s="7" t="n">
        <v>4</v>
      </c>
      <c r="D2185" s="7"/>
      <c r="E2185" s="7" t="n">
        <v>4344</v>
      </c>
      <c r="F2185" s="0" t="n">
        <v>24</v>
      </c>
      <c r="I2185" s="1" t="n">
        <v>19.13</v>
      </c>
    </row>
    <row r="2186" customFormat="false" ht="15.75" hidden="false" customHeight="false" outlineLevel="0" collapsed="false">
      <c r="A2186" s="0" t="s">
        <v>13</v>
      </c>
      <c r="B2186" s="7" t="n">
        <v>76</v>
      </c>
      <c r="C2186" s="7" t="n">
        <v>4</v>
      </c>
      <c r="D2186" s="7" t="n">
        <v>21</v>
      </c>
      <c r="E2186" s="7" t="n">
        <v>4346</v>
      </c>
      <c r="F2186" s="2" t="n">
        <v>2</v>
      </c>
      <c r="I2186" s="1" t="n">
        <v>14.86</v>
      </c>
    </row>
    <row r="2187" customFormat="false" ht="12.75" hidden="false" customHeight="true" outlineLevel="0" collapsed="false">
      <c r="B2187" s="7"/>
      <c r="C2187" s="7" t="n">
        <v>4</v>
      </c>
      <c r="D2187" s="7"/>
      <c r="E2187" s="7" t="n">
        <v>4348</v>
      </c>
      <c r="F2187" s="0" t="n">
        <v>4</v>
      </c>
      <c r="I2187" s="1" t="n">
        <v>14.86</v>
      </c>
    </row>
    <row r="2188" customFormat="false" ht="12.75" hidden="false" customHeight="true" outlineLevel="0" collapsed="false">
      <c r="B2188" s="7"/>
      <c r="C2188" s="7" t="n">
        <v>4</v>
      </c>
      <c r="D2188" s="7"/>
      <c r="E2188" s="7" t="n">
        <v>4350</v>
      </c>
      <c r="F2188" s="0" t="n">
        <v>6</v>
      </c>
      <c r="I2188" s="1" t="n">
        <v>15.24</v>
      </c>
    </row>
    <row r="2189" customFormat="false" ht="12.75" hidden="false" customHeight="true" outlineLevel="0" collapsed="false">
      <c r="B2189" s="7"/>
      <c r="C2189" s="7" t="n">
        <v>4</v>
      </c>
      <c r="D2189" s="7"/>
      <c r="E2189" s="7" t="n">
        <v>4352</v>
      </c>
      <c r="F2189" s="0" t="n">
        <v>8</v>
      </c>
      <c r="I2189" s="1" t="n">
        <v>13.77</v>
      </c>
    </row>
    <row r="2190" customFormat="false" ht="12.75" hidden="false" customHeight="true" outlineLevel="0" collapsed="false">
      <c r="B2190" s="7"/>
      <c r="C2190" s="7" t="n">
        <v>4</v>
      </c>
      <c r="D2190" s="7"/>
      <c r="E2190" s="7" t="n">
        <v>4354</v>
      </c>
      <c r="F2190" s="0" t="n">
        <v>10</v>
      </c>
      <c r="I2190" s="1" t="n">
        <v>12.78</v>
      </c>
    </row>
    <row r="2191" customFormat="false" ht="12.75" hidden="false" customHeight="true" outlineLevel="0" collapsed="false">
      <c r="B2191" s="7"/>
      <c r="C2191" s="7" t="n">
        <v>4</v>
      </c>
      <c r="D2191" s="7"/>
      <c r="E2191" s="7" t="n">
        <v>4356</v>
      </c>
      <c r="F2191" s="0" t="n">
        <v>12</v>
      </c>
      <c r="I2191" s="1" t="n">
        <v>11.46</v>
      </c>
    </row>
    <row r="2192" customFormat="false" ht="12.75" hidden="false" customHeight="true" outlineLevel="0" collapsed="false">
      <c r="B2192" s="7"/>
      <c r="C2192" s="7" t="n">
        <v>4</v>
      </c>
      <c r="D2192" s="7"/>
      <c r="E2192" s="7" t="n">
        <v>4358</v>
      </c>
      <c r="F2192" s="0" t="n">
        <v>14</v>
      </c>
      <c r="I2192" s="1" t="n">
        <v>10.5</v>
      </c>
    </row>
    <row r="2193" customFormat="false" ht="12.75" hidden="false" customHeight="true" outlineLevel="0" collapsed="false">
      <c r="B2193" s="7"/>
      <c r="C2193" s="7" t="n">
        <v>4</v>
      </c>
      <c r="D2193" s="7"/>
      <c r="E2193" s="7" t="n">
        <v>4360</v>
      </c>
      <c r="F2193" s="0" t="n">
        <v>16</v>
      </c>
      <c r="I2193" s="1" t="n">
        <v>9.6</v>
      </c>
    </row>
    <row r="2194" customFormat="false" ht="12.75" hidden="false" customHeight="true" outlineLevel="0" collapsed="false">
      <c r="B2194" s="7"/>
      <c r="C2194" s="7" t="n">
        <v>4</v>
      </c>
      <c r="D2194" s="7"/>
      <c r="E2194" s="7" t="n">
        <v>4362</v>
      </c>
      <c r="F2194" s="0" t="n">
        <v>18</v>
      </c>
      <c r="I2194" s="1" t="n">
        <v>8.7</v>
      </c>
    </row>
    <row r="2195" customFormat="false" ht="12.75" hidden="false" customHeight="true" outlineLevel="0" collapsed="false">
      <c r="B2195" s="7"/>
      <c r="C2195" s="7" t="n">
        <v>4</v>
      </c>
      <c r="D2195" s="7"/>
      <c r="E2195" s="7" t="n">
        <v>4364</v>
      </c>
      <c r="F2195" s="0" t="n">
        <v>20</v>
      </c>
      <c r="I2195" s="1" t="n">
        <v>8.7</v>
      </c>
    </row>
    <row r="2196" customFormat="false" ht="12.75" hidden="false" customHeight="true" outlineLevel="0" collapsed="false">
      <c r="B2196" s="7"/>
      <c r="C2196" s="7" t="n">
        <v>4</v>
      </c>
      <c r="D2196" s="7"/>
      <c r="E2196" s="7" t="n">
        <v>4366</v>
      </c>
      <c r="F2196" s="0" t="n">
        <v>22</v>
      </c>
      <c r="I2196" s="1" t="n">
        <v>8.4</v>
      </c>
    </row>
    <row r="2197" customFormat="false" ht="12.75" hidden="false" customHeight="true" outlineLevel="0" collapsed="false">
      <c r="B2197" s="7"/>
      <c r="C2197" s="7" t="n">
        <v>4</v>
      </c>
      <c r="D2197" s="7"/>
      <c r="E2197" s="7" t="n">
        <v>4368</v>
      </c>
      <c r="F2197" s="0" t="n">
        <v>24</v>
      </c>
      <c r="I2197" s="1" t="n">
        <v>8.1</v>
      </c>
    </row>
    <row r="2198" customFormat="false" ht="15.75" hidden="false" customHeight="false" outlineLevel="0" collapsed="false">
      <c r="A2198" s="0" t="s">
        <v>14</v>
      </c>
      <c r="B2198" s="7" t="n">
        <v>76</v>
      </c>
      <c r="C2198" s="7" t="n">
        <v>11</v>
      </c>
      <c r="D2198" s="7" t="n">
        <v>18</v>
      </c>
      <c r="E2198" s="7" t="n">
        <v>4370</v>
      </c>
      <c r="F2198" s="2" t="n">
        <v>2</v>
      </c>
      <c r="G2198" s="1" t="n">
        <v>2.63</v>
      </c>
    </row>
    <row r="2199" customFormat="false" ht="12.75" hidden="false" customHeight="true" outlineLevel="0" collapsed="false">
      <c r="B2199" s="7"/>
      <c r="C2199" s="7" t="n">
        <v>11</v>
      </c>
      <c r="D2199" s="7"/>
      <c r="E2199" s="7" t="n">
        <v>4372</v>
      </c>
      <c r="F2199" s="0" t="n">
        <v>4</v>
      </c>
      <c r="G2199" s="1" t="n">
        <v>2.8</v>
      </c>
    </row>
    <row r="2200" customFormat="false" ht="12.75" hidden="false" customHeight="true" outlineLevel="0" collapsed="false">
      <c r="B2200" s="7"/>
      <c r="C2200" s="7" t="n">
        <v>11</v>
      </c>
      <c r="D2200" s="7"/>
      <c r="E2200" s="7" t="n">
        <v>4374</v>
      </c>
      <c r="F2200" s="0" t="n">
        <v>6</v>
      </c>
      <c r="G2200" s="1" t="n">
        <v>3</v>
      </c>
    </row>
    <row r="2201" customFormat="false" ht="12.75" hidden="false" customHeight="true" outlineLevel="0" collapsed="false">
      <c r="B2201" s="7"/>
      <c r="C2201" s="7" t="n">
        <v>11</v>
      </c>
      <c r="D2201" s="7"/>
      <c r="E2201" s="7" t="n">
        <v>4376</v>
      </c>
      <c r="F2201" s="0" t="n">
        <v>8</v>
      </c>
      <c r="G2201" s="1" t="n">
        <v>3.4</v>
      </c>
    </row>
    <row r="2202" customFormat="false" ht="12.75" hidden="false" customHeight="true" outlineLevel="0" collapsed="false">
      <c r="B2202" s="7"/>
      <c r="C2202" s="7" t="n">
        <v>11</v>
      </c>
      <c r="D2202" s="7"/>
      <c r="E2202" s="7" t="n">
        <v>4378</v>
      </c>
      <c r="F2202" s="0" t="n">
        <v>10</v>
      </c>
      <c r="G2202" s="1" t="n">
        <v>3.6</v>
      </c>
    </row>
    <row r="2203" customFormat="false" ht="12.75" hidden="false" customHeight="true" outlineLevel="0" collapsed="false">
      <c r="B2203" s="7"/>
      <c r="C2203" s="7" t="n">
        <v>11</v>
      </c>
      <c r="D2203" s="7"/>
      <c r="E2203" s="7" t="n">
        <v>4380</v>
      </c>
      <c r="F2203" s="0" t="n">
        <v>12</v>
      </c>
      <c r="G2203" s="1" t="n">
        <v>3.8</v>
      </c>
    </row>
    <row r="2204" customFormat="false" ht="12.75" hidden="false" customHeight="true" outlineLevel="0" collapsed="false">
      <c r="B2204" s="7"/>
      <c r="C2204" s="7" t="n">
        <v>11</v>
      </c>
      <c r="D2204" s="7"/>
      <c r="E2204" s="7" t="n">
        <v>4382</v>
      </c>
      <c r="F2204" s="0" t="n">
        <v>14</v>
      </c>
      <c r="G2204" s="1" t="n">
        <v>4.2</v>
      </c>
    </row>
    <row r="2205" customFormat="false" ht="12.75" hidden="false" customHeight="true" outlineLevel="0" collapsed="false">
      <c r="B2205" s="7"/>
      <c r="C2205" s="7" t="n">
        <v>11</v>
      </c>
      <c r="D2205" s="7"/>
      <c r="E2205" s="7" t="n">
        <v>4384</v>
      </c>
      <c r="F2205" s="0" t="n">
        <v>16</v>
      </c>
      <c r="G2205" s="1" t="n">
        <v>4.4</v>
      </c>
    </row>
    <row r="2206" customFormat="false" ht="12.75" hidden="false" customHeight="true" outlineLevel="0" collapsed="false">
      <c r="B2206" s="7"/>
      <c r="C2206" s="7" t="n">
        <v>11</v>
      </c>
      <c r="D2206" s="7"/>
      <c r="E2206" s="7" t="n">
        <v>4386</v>
      </c>
      <c r="F2206" s="0" t="n">
        <v>18</v>
      </c>
      <c r="G2206" s="1" t="n">
        <v>4.6</v>
      </c>
    </row>
    <row r="2207" customFormat="false" ht="12.75" hidden="false" customHeight="true" outlineLevel="0" collapsed="false">
      <c r="B2207" s="7"/>
      <c r="C2207" s="7" t="n">
        <v>11</v>
      </c>
      <c r="D2207" s="7"/>
      <c r="E2207" s="7" t="n">
        <v>4388</v>
      </c>
      <c r="F2207" s="0" t="n">
        <v>20</v>
      </c>
      <c r="G2207" s="1" t="n">
        <v>9.28</v>
      </c>
    </row>
    <row r="2208" customFormat="false" ht="12.75" hidden="false" customHeight="true" outlineLevel="0" collapsed="false">
      <c r="B2208" s="7"/>
      <c r="C2208" s="7" t="n">
        <v>11</v>
      </c>
      <c r="D2208" s="7"/>
      <c r="E2208" s="7" t="n">
        <v>4390</v>
      </c>
      <c r="F2208" s="0" t="n">
        <v>22</v>
      </c>
      <c r="G2208" s="1" t="n">
        <v>11</v>
      </c>
    </row>
    <row r="2209" customFormat="false" ht="12.75" hidden="false" customHeight="true" outlineLevel="0" collapsed="false">
      <c r="B2209" s="7"/>
      <c r="C2209" s="7" t="n">
        <v>11</v>
      </c>
      <c r="D2209" s="7"/>
      <c r="E2209" s="7" t="n">
        <v>4392</v>
      </c>
      <c r="F2209" s="0" t="n">
        <v>24</v>
      </c>
      <c r="G2209" s="1" t="n">
        <v>12.8</v>
      </c>
    </row>
    <row r="2210" customFormat="false" ht="15.75" hidden="false" customHeight="false" outlineLevel="0" collapsed="false">
      <c r="A2210" s="0" t="s">
        <v>14</v>
      </c>
      <c r="B2210" s="7" t="n">
        <v>76</v>
      </c>
      <c r="C2210" s="7" t="n">
        <v>11</v>
      </c>
      <c r="D2210" s="7" t="n">
        <v>19</v>
      </c>
      <c r="E2210" s="7" t="n">
        <v>4394</v>
      </c>
      <c r="F2210" s="2" t="n">
        <v>2</v>
      </c>
      <c r="G2210" s="1" t="n">
        <v>15.2</v>
      </c>
      <c r="H2210" s="1" t="n">
        <v>6.7</v>
      </c>
      <c r="I2210" s="7" t="n">
        <v>7.68</v>
      </c>
    </row>
    <row r="2211" customFormat="false" ht="12.75" hidden="false" customHeight="true" outlineLevel="0" collapsed="false">
      <c r="B2211" s="7"/>
      <c r="C2211" s="7" t="n">
        <v>11</v>
      </c>
      <c r="D2211" s="7"/>
      <c r="E2211" s="7" t="n">
        <v>4396</v>
      </c>
      <c r="F2211" s="0" t="n">
        <v>4</v>
      </c>
      <c r="G2211" s="1" t="n">
        <v>17.3</v>
      </c>
      <c r="H2211" s="1" t="n">
        <v>7.18</v>
      </c>
      <c r="I2211" s="7" t="n">
        <v>10.3</v>
      </c>
    </row>
    <row r="2212" customFormat="false" ht="12.75" hidden="false" customHeight="true" outlineLevel="0" collapsed="false">
      <c r="B2212" s="7"/>
      <c r="C2212" s="7" t="n">
        <v>11</v>
      </c>
      <c r="D2212" s="7"/>
      <c r="E2212" s="7" t="n">
        <v>4398</v>
      </c>
      <c r="F2212" s="0" t="n">
        <v>6</v>
      </c>
      <c r="G2212" s="1" t="n">
        <v>19.6</v>
      </c>
      <c r="H2212" s="1" t="n">
        <v>8.21</v>
      </c>
      <c r="I2212" s="7" t="n">
        <v>12.1</v>
      </c>
    </row>
    <row r="2213" customFormat="false" ht="12.75" hidden="false" customHeight="true" outlineLevel="0" collapsed="false">
      <c r="B2213" s="7"/>
      <c r="C2213" s="7" t="n">
        <v>11</v>
      </c>
      <c r="D2213" s="7"/>
      <c r="E2213" s="7" t="n">
        <v>4400</v>
      </c>
      <c r="F2213" s="0" t="n">
        <v>8</v>
      </c>
      <c r="G2213" s="1" t="n">
        <v>21.4</v>
      </c>
      <c r="H2213" s="1" t="n">
        <v>9.45</v>
      </c>
      <c r="I2213" s="7" t="n">
        <v>12.8</v>
      </c>
    </row>
    <row r="2214" customFormat="false" ht="12.75" hidden="false" customHeight="true" outlineLevel="0" collapsed="false">
      <c r="B2214" s="7"/>
      <c r="C2214" s="7" t="n">
        <v>11</v>
      </c>
      <c r="D2214" s="7"/>
      <c r="E2214" s="7" t="n">
        <v>4402</v>
      </c>
      <c r="F2214" s="0" t="n">
        <v>10</v>
      </c>
      <c r="G2214" s="1" t="n">
        <v>23.7</v>
      </c>
      <c r="H2214" s="1" t="n">
        <v>11.4</v>
      </c>
      <c r="I2214" s="7" t="n">
        <v>12.8</v>
      </c>
    </row>
    <row r="2215" customFormat="false" ht="12.75" hidden="false" customHeight="true" outlineLevel="0" collapsed="false">
      <c r="B2215" s="7"/>
      <c r="C2215" s="7" t="n">
        <v>11</v>
      </c>
      <c r="D2215" s="7"/>
      <c r="E2215" s="7" t="n">
        <v>4404</v>
      </c>
      <c r="F2215" s="0" t="n">
        <v>12</v>
      </c>
      <c r="G2215" s="1" t="n">
        <v>24.1</v>
      </c>
      <c r="H2215" s="1" t="n">
        <v>13.3</v>
      </c>
      <c r="I2215" s="7" t="n">
        <v>12.8</v>
      </c>
    </row>
    <row r="2216" customFormat="false" ht="12.75" hidden="false" customHeight="true" outlineLevel="0" collapsed="false">
      <c r="B2216" s="7"/>
      <c r="C2216" s="7" t="n">
        <v>11</v>
      </c>
      <c r="D2216" s="7"/>
      <c r="E2216" s="7" t="n">
        <v>4406</v>
      </c>
      <c r="F2216" s="0" t="n">
        <v>14</v>
      </c>
      <c r="G2216" s="1" t="n">
        <v>25.1</v>
      </c>
      <c r="H2216" s="1" t="n">
        <v>15.8</v>
      </c>
      <c r="I2216" s="7" t="n">
        <v>12.8</v>
      </c>
    </row>
    <row r="2217" customFormat="false" ht="12.75" hidden="false" customHeight="true" outlineLevel="0" collapsed="false">
      <c r="B2217" s="7"/>
      <c r="C2217" s="7" t="n">
        <v>11</v>
      </c>
      <c r="D2217" s="7"/>
      <c r="E2217" s="7" t="n">
        <v>4408</v>
      </c>
      <c r="F2217" s="0" t="n">
        <v>16</v>
      </c>
      <c r="G2217" s="1" t="n">
        <v>25.6</v>
      </c>
      <c r="H2217" s="1" t="n">
        <v>18.4</v>
      </c>
      <c r="I2217" s="7" t="n">
        <v>12.8</v>
      </c>
    </row>
    <row r="2218" customFormat="false" ht="12.75" hidden="false" customHeight="true" outlineLevel="0" collapsed="false">
      <c r="B2218" s="7"/>
      <c r="C2218" s="7" t="n">
        <v>11</v>
      </c>
      <c r="D2218" s="7"/>
      <c r="E2218" s="7" t="n">
        <v>4410</v>
      </c>
      <c r="F2218" s="0" t="n">
        <v>18</v>
      </c>
      <c r="G2218" s="1" t="n">
        <v>26.2</v>
      </c>
      <c r="H2218" s="1" t="n">
        <v>19</v>
      </c>
      <c r="I2218" s="7" t="n">
        <v>12.8</v>
      </c>
    </row>
    <row r="2219" customFormat="false" ht="12.75" hidden="false" customHeight="true" outlineLevel="0" collapsed="false">
      <c r="B2219" s="7"/>
      <c r="C2219" s="7" t="n">
        <v>11</v>
      </c>
      <c r="D2219" s="7"/>
      <c r="E2219" s="7" t="n">
        <v>4412</v>
      </c>
      <c r="F2219" s="0" t="n">
        <v>20</v>
      </c>
      <c r="G2219" s="1" t="n">
        <v>20.9</v>
      </c>
      <c r="H2219" s="1" t="n">
        <v>17.4</v>
      </c>
      <c r="I2219" s="7" t="n">
        <v>12.8</v>
      </c>
    </row>
    <row r="2220" customFormat="false" ht="12.75" hidden="false" customHeight="true" outlineLevel="0" collapsed="false">
      <c r="B2220" s="7"/>
      <c r="C2220" s="7" t="n">
        <v>11</v>
      </c>
      <c r="D2220" s="7"/>
      <c r="E2220" s="7" t="n">
        <v>4414</v>
      </c>
      <c r="F2220" s="0" t="n">
        <v>22</v>
      </c>
      <c r="G2220" s="1" t="n">
        <v>17</v>
      </c>
      <c r="H2220" s="1" t="n">
        <v>16.4</v>
      </c>
      <c r="I2220" s="7" t="n">
        <v>12.8</v>
      </c>
    </row>
    <row r="2221" customFormat="false" ht="12.75" hidden="false" customHeight="true" outlineLevel="0" collapsed="false">
      <c r="B2221" s="7"/>
      <c r="C2221" s="7" t="n">
        <v>11</v>
      </c>
      <c r="D2221" s="7"/>
      <c r="E2221" s="7" t="n">
        <v>4416</v>
      </c>
      <c r="F2221" s="0" t="n">
        <v>24</v>
      </c>
      <c r="G2221" s="1" t="n">
        <v>13.5</v>
      </c>
      <c r="H2221" s="1" t="n">
        <v>15.8</v>
      </c>
      <c r="I2221" s="7" t="n">
        <v>12.8</v>
      </c>
    </row>
    <row r="2222" customFormat="false" ht="15.75" hidden="false" customHeight="false" outlineLevel="0" collapsed="false">
      <c r="A2222" s="0" t="s">
        <v>14</v>
      </c>
      <c r="B2222" s="7" t="n">
        <v>76</v>
      </c>
      <c r="C2222" s="7" t="n">
        <v>11</v>
      </c>
      <c r="D2222" s="7" t="n">
        <v>20</v>
      </c>
      <c r="E2222" s="7" t="n">
        <v>4418</v>
      </c>
      <c r="F2222" s="2" t="n">
        <v>2</v>
      </c>
      <c r="H2222" s="1" t="n">
        <v>16.4</v>
      </c>
    </row>
    <row r="2223" customFormat="false" ht="12.75" hidden="false" customHeight="true" outlineLevel="0" collapsed="false">
      <c r="B2223" s="7"/>
      <c r="C2223" s="7" t="n">
        <v>11</v>
      </c>
      <c r="D2223" s="7"/>
      <c r="E2223" s="7" t="n">
        <v>4420</v>
      </c>
      <c r="F2223" s="0" t="n">
        <v>4</v>
      </c>
      <c r="H2223" s="1" t="n">
        <v>17.9</v>
      </c>
    </row>
    <row r="2224" customFormat="false" ht="12.75" hidden="false" customHeight="true" outlineLevel="0" collapsed="false">
      <c r="B2224" s="7"/>
      <c r="C2224" s="7" t="n">
        <v>11</v>
      </c>
      <c r="D2224" s="7"/>
      <c r="E2224" s="7" t="n">
        <v>4422</v>
      </c>
      <c r="F2224" s="0" t="n">
        <v>6</v>
      </c>
      <c r="H2224" s="1" t="n">
        <v>19.5</v>
      </c>
    </row>
    <row r="2225" customFormat="false" ht="12.75" hidden="false" customHeight="true" outlineLevel="0" collapsed="false">
      <c r="B2225" s="7"/>
      <c r="C2225" s="7" t="n">
        <v>11</v>
      </c>
      <c r="D2225" s="7"/>
      <c r="E2225" s="7" t="n">
        <v>4424</v>
      </c>
      <c r="F2225" s="0" t="n">
        <v>8</v>
      </c>
      <c r="H2225" s="1" t="n">
        <v>17.4</v>
      </c>
    </row>
    <row r="2226" customFormat="false" ht="12.75" hidden="false" customHeight="true" outlineLevel="0" collapsed="false">
      <c r="B2226" s="7"/>
      <c r="C2226" s="7" t="n">
        <v>11</v>
      </c>
      <c r="D2226" s="7"/>
      <c r="E2226" s="7" t="n">
        <v>4426</v>
      </c>
      <c r="F2226" s="0" t="n">
        <v>10</v>
      </c>
      <c r="H2226" s="1" t="n">
        <v>13.7</v>
      </c>
    </row>
    <row r="2227" customFormat="false" ht="12.75" hidden="false" customHeight="true" outlineLevel="0" collapsed="false">
      <c r="B2227" s="7"/>
      <c r="C2227" s="7" t="n">
        <v>11</v>
      </c>
      <c r="D2227" s="7"/>
      <c r="E2227" s="7" t="n">
        <v>4428</v>
      </c>
      <c r="F2227" s="0" t="n">
        <v>12</v>
      </c>
      <c r="H2227" s="1" t="n">
        <v>11.8</v>
      </c>
    </row>
    <row r="2228" customFormat="false" ht="12.75" hidden="false" customHeight="true" outlineLevel="0" collapsed="false">
      <c r="B2228" s="7"/>
      <c r="C2228" s="7" t="n">
        <v>11</v>
      </c>
      <c r="D2228" s="7"/>
      <c r="E2228" s="7" t="n">
        <v>4430</v>
      </c>
      <c r="F2228" s="0" t="n">
        <v>14</v>
      </c>
      <c r="H2228" s="1" t="n">
        <v>10.4</v>
      </c>
    </row>
    <row r="2229" customFormat="false" ht="12.75" hidden="false" customHeight="true" outlineLevel="0" collapsed="false">
      <c r="B2229" s="7"/>
      <c r="C2229" s="7" t="n">
        <v>11</v>
      </c>
      <c r="D2229" s="7"/>
      <c r="E2229" s="7" t="n">
        <v>4432</v>
      </c>
      <c r="F2229" s="0" t="n">
        <v>16</v>
      </c>
      <c r="H2229" s="1" t="n">
        <v>10.1</v>
      </c>
    </row>
    <row r="2230" customFormat="false" ht="12.75" hidden="false" customHeight="true" outlineLevel="0" collapsed="false">
      <c r="B2230" s="7"/>
      <c r="C2230" s="7" t="n">
        <v>11</v>
      </c>
      <c r="D2230" s="7"/>
      <c r="E2230" s="7" t="n">
        <v>4434</v>
      </c>
      <c r="F2230" s="0" t="n">
        <v>18</v>
      </c>
      <c r="H2230" s="1" t="n">
        <v>8.83</v>
      </c>
    </row>
    <row r="2231" customFormat="false" ht="12.75" hidden="false" customHeight="true" outlineLevel="0" collapsed="false">
      <c r="B2231" s="7"/>
      <c r="C2231" s="7" t="n">
        <v>11</v>
      </c>
      <c r="D2231" s="7"/>
      <c r="E2231" s="7" t="n">
        <v>4436</v>
      </c>
      <c r="F2231" s="0" t="n">
        <v>20</v>
      </c>
      <c r="H2231" s="1" t="n">
        <v>8.21</v>
      </c>
    </row>
    <row r="2232" customFormat="false" ht="12.75" hidden="false" customHeight="true" outlineLevel="0" collapsed="false">
      <c r="B2232" s="7"/>
      <c r="C2232" s="7" t="n">
        <v>11</v>
      </c>
      <c r="D2232" s="7"/>
      <c r="E2232" s="7" t="n">
        <v>4438</v>
      </c>
      <c r="F2232" s="0" t="n">
        <v>22</v>
      </c>
      <c r="H2232" s="1" t="n">
        <v>7.9</v>
      </c>
    </row>
    <row r="2233" customFormat="false" ht="12.75" hidden="false" customHeight="true" outlineLevel="0" collapsed="false">
      <c r="B2233" s="7"/>
      <c r="C2233" s="7" t="n">
        <v>11</v>
      </c>
      <c r="D2233" s="7"/>
      <c r="E2233" s="7" t="n">
        <v>4440</v>
      </c>
      <c r="F2233" s="0" t="n">
        <v>24</v>
      </c>
      <c r="H2233" s="1" t="n">
        <v>7.9</v>
      </c>
    </row>
    <row r="2234" customFormat="false" ht="15.75" hidden="false" customHeight="false" outlineLevel="0" collapsed="false">
      <c r="A2234" s="0" t="s">
        <v>14</v>
      </c>
      <c r="B2234" s="7" t="n">
        <v>76</v>
      </c>
      <c r="C2234" s="7" t="n">
        <v>12</v>
      </c>
      <c r="D2234" s="7" t="n">
        <v>26</v>
      </c>
      <c r="E2234" s="7" t="n">
        <v>4442</v>
      </c>
      <c r="F2234" s="2" t="n">
        <v>2</v>
      </c>
      <c r="G2234" s="1" t="n">
        <v>7.98</v>
      </c>
      <c r="H2234" s="1" t="n">
        <v>5.74</v>
      </c>
    </row>
    <row r="2235" customFormat="false" ht="12.75" hidden="false" customHeight="true" outlineLevel="0" collapsed="false">
      <c r="B2235" s="7"/>
      <c r="C2235" s="7" t="n">
        <v>12</v>
      </c>
      <c r="D2235" s="7"/>
      <c r="E2235" s="7" t="n">
        <v>4444</v>
      </c>
      <c r="F2235" s="0" t="n">
        <v>4</v>
      </c>
      <c r="G2235" s="1" t="n">
        <v>9.54</v>
      </c>
      <c r="H2235" s="1" t="n">
        <v>6.22</v>
      </c>
    </row>
    <row r="2236" customFormat="false" ht="12.75" hidden="false" customHeight="true" outlineLevel="0" collapsed="false">
      <c r="B2236" s="7"/>
      <c r="C2236" s="7" t="n">
        <v>12</v>
      </c>
      <c r="D2236" s="7"/>
      <c r="E2236" s="7" t="n">
        <v>4446</v>
      </c>
      <c r="F2236" s="0" t="n">
        <v>6</v>
      </c>
      <c r="G2236" s="1" t="n">
        <v>9.8</v>
      </c>
      <c r="H2236" s="1" t="n">
        <v>7.42</v>
      </c>
    </row>
    <row r="2237" customFormat="false" ht="12.75" hidden="false" customHeight="true" outlineLevel="0" collapsed="false">
      <c r="B2237" s="7"/>
      <c r="C2237" s="7" t="n">
        <v>12</v>
      </c>
      <c r="D2237" s="7"/>
      <c r="E2237" s="7" t="n">
        <v>4448</v>
      </c>
      <c r="F2237" s="0" t="n">
        <v>8</v>
      </c>
      <c r="G2237" s="1" t="n">
        <v>10.4</v>
      </c>
      <c r="H2237" s="1" t="n">
        <v>7.9</v>
      </c>
    </row>
    <row r="2238" customFormat="false" ht="12.75" hidden="false" customHeight="true" outlineLevel="0" collapsed="false">
      <c r="B2238" s="7"/>
      <c r="C2238" s="7" t="n">
        <v>12</v>
      </c>
      <c r="D2238" s="7"/>
      <c r="E2238" s="7" t="n">
        <v>4450</v>
      </c>
      <c r="F2238" s="0" t="n">
        <v>10</v>
      </c>
      <c r="G2238" s="1" t="n">
        <v>11</v>
      </c>
      <c r="H2238" s="1" t="n">
        <v>10.7</v>
      </c>
    </row>
    <row r="2239" customFormat="false" ht="12.75" hidden="false" customHeight="true" outlineLevel="0" collapsed="false">
      <c r="B2239" s="7"/>
      <c r="C2239" s="7" t="n">
        <v>12</v>
      </c>
      <c r="D2239" s="7"/>
      <c r="E2239" s="7" t="n">
        <v>4452</v>
      </c>
      <c r="F2239" s="0" t="n">
        <v>12</v>
      </c>
      <c r="G2239" s="1" t="n">
        <v>11.9</v>
      </c>
      <c r="H2239" s="1" t="n">
        <v>12.9</v>
      </c>
    </row>
    <row r="2240" customFormat="false" ht="12.75" hidden="false" customHeight="true" outlineLevel="0" collapsed="false">
      <c r="B2240" s="7"/>
      <c r="C2240" s="7" t="n">
        <v>12</v>
      </c>
      <c r="D2240" s="7"/>
      <c r="E2240" s="7" t="n">
        <v>4454</v>
      </c>
      <c r="F2240" s="0" t="n">
        <v>14</v>
      </c>
      <c r="G2240" s="1" t="n">
        <v>14.2</v>
      </c>
      <c r="H2240" s="1" t="n">
        <v>12.5</v>
      </c>
    </row>
    <row r="2241" customFormat="false" ht="12.75" hidden="false" customHeight="true" outlineLevel="0" collapsed="false">
      <c r="B2241" s="7"/>
      <c r="C2241" s="7" t="n">
        <v>12</v>
      </c>
      <c r="D2241" s="7"/>
      <c r="E2241" s="7" t="n">
        <v>4456</v>
      </c>
      <c r="F2241" s="0" t="n">
        <v>16</v>
      </c>
      <c r="G2241" s="1" t="n">
        <v>31.7</v>
      </c>
      <c r="H2241" s="1" t="n">
        <v>11</v>
      </c>
    </row>
    <row r="2242" customFormat="false" ht="12.75" hidden="false" customHeight="true" outlineLevel="0" collapsed="false">
      <c r="B2242" s="7"/>
      <c r="C2242" s="7" t="n">
        <v>12</v>
      </c>
      <c r="D2242" s="7"/>
      <c r="E2242" s="7" t="n">
        <v>4458</v>
      </c>
      <c r="F2242" s="0" t="n">
        <v>18</v>
      </c>
      <c r="G2242" s="1" t="n">
        <v>35.6</v>
      </c>
      <c r="H2242" s="1" t="n">
        <v>10.7</v>
      </c>
    </row>
    <row r="2243" customFormat="false" ht="12.75" hidden="false" customHeight="true" outlineLevel="0" collapsed="false">
      <c r="B2243" s="7"/>
      <c r="C2243" s="7" t="n">
        <v>12</v>
      </c>
      <c r="D2243" s="7"/>
      <c r="E2243" s="7" t="n">
        <v>4460</v>
      </c>
      <c r="F2243" s="0" t="n">
        <v>20</v>
      </c>
      <c r="G2243" s="1" t="n">
        <v>26.2</v>
      </c>
      <c r="H2243" s="1" t="n">
        <v>12.5</v>
      </c>
    </row>
    <row r="2244" customFormat="false" ht="12.75" hidden="false" customHeight="true" outlineLevel="0" collapsed="false">
      <c r="B2244" s="7"/>
      <c r="C2244" s="7" t="n">
        <v>12</v>
      </c>
      <c r="D2244" s="7"/>
      <c r="E2244" s="7" t="n">
        <v>4462</v>
      </c>
      <c r="F2244" s="0" t="n">
        <v>22</v>
      </c>
      <c r="G2244" s="1" t="n">
        <v>19.2</v>
      </c>
      <c r="H2244" s="1" t="n">
        <v>22.1</v>
      </c>
    </row>
    <row r="2245" customFormat="false" ht="12.75" hidden="false" customHeight="true" outlineLevel="0" collapsed="false">
      <c r="B2245" s="7"/>
      <c r="C2245" s="7" t="n">
        <v>12</v>
      </c>
      <c r="D2245" s="7"/>
      <c r="E2245" s="7" t="n">
        <v>4464</v>
      </c>
      <c r="F2245" s="0" t="n">
        <v>24</v>
      </c>
      <c r="G2245" s="1" t="n">
        <v>13.8</v>
      </c>
      <c r="H2245" s="1" t="n">
        <v>51.9</v>
      </c>
    </row>
    <row r="2246" customFormat="false" ht="15.75" hidden="false" customHeight="false" outlineLevel="0" collapsed="false">
      <c r="A2246" s="0" t="s">
        <v>14</v>
      </c>
      <c r="B2246" s="7" t="n">
        <v>76</v>
      </c>
      <c r="C2246" s="7" t="n">
        <v>12</v>
      </c>
      <c r="D2246" s="7" t="n">
        <v>27</v>
      </c>
      <c r="E2246" s="7" t="n">
        <v>4466</v>
      </c>
      <c r="F2246" s="2" t="n">
        <v>2</v>
      </c>
      <c r="H2246" s="24" t="n">
        <v>56</v>
      </c>
    </row>
    <row r="2247" customFormat="false" ht="12.75" hidden="false" customHeight="true" outlineLevel="0" collapsed="false">
      <c r="B2247" s="7"/>
      <c r="C2247" s="7" t="n">
        <v>12</v>
      </c>
      <c r="D2247" s="7"/>
      <c r="E2247" s="7" t="n">
        <v>4468</v>
      </c>
      <c r="F2247" s="0" t="n">
        <v>4</v>
      </c>
      <c r="H2247" s="1" t="n">
        <v>40.8</v>
      </c>
    </row>
    <row r="2248" customFormat="false" ht="12.75" hidden="false" customHeight="true" outlineLevel="0" collapsed="false">
      <c r="B2248" s="7"/>
      <c r="C2248" s="7" t="n">
        <v>12</v>
      </c>
      <c r="D2248" s="7"/>
      <c r="E2248" s="7" t="n">
        <v>4470</v>
      </c>
      <c r="F2248" s="0" t="n">
        <v>6</v>
      </c>
      <c r="H2248" s="1" t="n">
        <v>27</v>
      </c>
    </row>
    <row r="2249" customFormat="false" ht="12.75" hidden="false" customHeight="true" outlineLevel="0" collapsed="false">
      <c r="B2249" s="7"/>
      <c r="C2249" s="7" t="n">
        <v>12</v>
      </c>
      <c r="D2249" s="7"/>
      <c r="E2249" s="7" t="n">
        <v>4472</v>
      </c>
      <c r="F2249" s="0" t="n">
        <v>8</v>
      </c>
      <c r="H2249" s="1" t="n">
        <v>19</v>
      </c>
    </row>
    <row r="2250" customFormat="false" ht="12.75" hidden="false" customHeight="true" outlineLevel="0" collapsed="false">
      <c r="B2250" s="7"/>
      <c r="C2250" s="7" t="n">
        <v>12</v>
      </c>
      <c r="D2250" s="7"/>
      <c r="E2250" s="7" t="n">
        <v>4474</v>
      </c>
      <c r="F2250" s="0" t="n">
        <v>10</v>
      </c>
      <c r="H2250" s="1" t="n">
        <v>15.3</v>
      </c>
    </row>
    <row r="2251" customFormat="false" ht="12.75" hidden="false" customHeight="true" outlineLevel="0" collapsed="false">
      <c r="B2251" s="7"/>
      <c r="C2251" s="7" t="n">
        <v>12</v>
      </c>
      <c r="D2251" s="7"/>
      <c r="E2251" s="7" t="n">
        <v>4476</v>
      </c>
      <c r="F2251" s="0" t="n">
        <v>12</v>
      </c>
      <c r="H2251" s="1" t="n">
        <v>13.3</v>
      </c>
    </row>
    <row r="2252" customFormat="false" ht="12.75" hidden="false" customHeight="true" outlineLevel="0" collapsed="false">
      <c r="B2252" s="7"/>
      <c r="C2252" s="7" t="n">
        <v>12</v>
      </c>
      <c r="D2252" s="7"/>
      <c r="E2252" s="7" t="n">
        <v>4478</v>
      </c>
      <c r="F2252" s="0" t="n">
        <v>14</v>
      </c>
      <c r="H2252" s="1" t="n">
        <v>12.1</v>
      </c>
    </row>
    <row r="2253" customFormat="false" ht="12.75" hidden="false" customHeight="true" outlineLevel="0" collapsed="false">
      <c r="B2253" s="7"/>
      <c r="C2253" s="7" t="n">
        <v>12</v>
      </c>
      <c r="D2253" s="7"/>
      <c r="E2253" s="7" t="n">
        <v>4480</v>
      </c>
      <c r="F2253" s="0" t="n">
        <v>16</v>
      </c>
      <c r="H2253" s="1" t="n">
        <v>11</v>
      </c>
    </row>
    <row r="2254" customFormat="false" ht="12.75" hidden="false" customHeight="true" outlineLevel="0" collapsed="false">
      <c r="B2254" s="7"/>
      <c r="C2254" s="7" t="n">
        <v>12</v>
      </c>
      <c r="D2254" s="7"/>
      <c r="E2254" s="7" t="n">
        <v>4482</v>
      </c>
      <c r="F2254" s="0" t="n">
        <v>18</v>
      </c>
      <c r="H2254" s="1" t="n">
        <v>10.4</v>
      </c>
    </row>
    <row r="2255" customFormat="false" ht="12.75" hidden="false" customHeight="true" outlineLevel="0" collapsed="false">
      <c r="B2255" s="7"/>
      <c r="C2255" s="7" t="n">
        <v>12</v>
      </c>
      <c r="D2255" s="7"/>
      <c r="E2255" s="7" t="n">
        <v>4484</v>
      </c>
      <c r="F2255" s="0" t="n">
        <v>20</v>
      </c>
      <c r="H2255" s="1" t="n">
        <v>10.4</v>
      </c>
    </row>
    <row r="2256" customFormat="false" ht="12.75" hidden="false" customHeight="true" outlineLevel="0" collapsed="false">
      <c r="B2256" s="7"/>
      <c r="C2256" s="7" t="n">
        <v>12</v>
      </c>
      <c r="D2256" s="7"/>
      <c r="E2256" s="7" t="n">
        <v>4486</v>
      </c>
      <c r="F2256" s="0" t="n">
        <v>22</v>
      </c>
      <c r="H2256" s="1" t="n">
        <v>10.7</v>
      </c>
    </row>
    <row r="2257" customFormat="false" ht="12.75" hidden="false" customHeight="true" outlineLevel="0" collapsed="false">
      <c r="B2257" s="7"/>
      <c r="C2257" s="7" t="n">
        <v>12</v>
      </c>
      <c r="D2257" s="7"/>
      <c r="E2257" s="7" t="n">
        <v>4488</v>
      </c>
      <c r="F2257" s="0" t="n">
        <v>24</v>
      </c>
      <c r="H2257" s="1" t="n">
        <v>11.4</v>
      </c>
    </row>
    <row r="2258" customFormat="false" ht="15.75" hidden="false" customHeight="false" outlineLevel="0" collapsed="false">
      <c r="A2258" s="0" t="s">
        <v>14</v>
      </c>
      <c r="B2258" s="7" t="n">
        <v>77</v>
      </c>
      <c r="C2258" s="7" t="n">
        <v>1</v>
      </c>
      <c r="D2258" s="7" t="n">
        <v>9</v>
      </c>
      <c r="E2258" s="7" t="n">
        <v>4490</v>
      </c>
      <c r="F2258" s="2" t="n">
        <v>2</v>
      </c>
      <c r="G2258" s="1" t="n">
        <v>10.4</v>
      </c>
      <c r="H2258" s="1" t="n">
        <v>6.46</v>
      </c>
    </row>
    <row r="2259" customFormat="false" ht="12.75" hidden="false" customHeight="true" outlineLevel="0" collapsed="false">
      <c r="B2259" s="7"/>
      <c r="C2259" s="7" t="n">
        <v>1</v>
      </c>
      <c r="D2259" s="7"/>
      <c r="E2259" s="7" t="n">
        <v>4492</v>
      </c>
      <c r="F2259" s="0" t="n">
        <v>4</v>
      </c>
      <c r="G2259" s="1" t="n">
        <v>11.3</v>
      </c>
      <c r="H2259" s="1" t="n">
        <v>6.94</v>
      </c>
    </row>
    <row r="2260" customFormat="false" ht="12.75" hidden="false" customHeight="true" outlineLevel="0" collapsed="false">
      <c r="B2260" s="7"/>
      <c r="C2260" s="7" t="n">
        <v>1</v>
      </c>
      <c r="D2260" s="7"/>
      <c r="E2260" s="7" t="n">
        <v>4494</v>
      </c>
      <c r="F2260" s="0" t="n">
        <v>6</v>
      </c>
      <c r="G2260" s="1" t="n">
        <v>12.2</v>
      </c>
      <c r="H2260" s="1" t="n">
        <v>7.42</v>
      </c>
    </row>
    <row r="2261" customFormat="false" ht="12.75" hidden="false" customHeight="true" outlineLevel="0" collapsed="false">
      <c r="B2261" s="7"/>
      <c r="C2261" s="7" t="n">
        <v>1</v>
      </c>
      <c r="D2261" s="7"/>
      <c r="E2261" s="7" t="n">
        <v>4496</v>
      </c>
      <c r="F2261" s="0" t="n">
        <v>8</v>
      </c>
      <c r="G2261" s="1" t="n">
        <v>13.1</v>
      </c>
      <c r="H2261" s="1" t="n">
        <v>8.21</v>
      </c>
    </row>
    <row r="2262" customFormat="false" ht="12.75" hidden="false" customHeight="true" outlineLevel="0" collapsed="false">
      <c r="B2262" s="7"/>
      <c r="C2262" s="7" t="n">
        <v>1</v>
      </c>
      <c r="D2262" s="7"/>
      <c r="E2262" s="7" t="n">
        <v>4498</v>
      </c>
      <c r="F2262" s="0" t="n">
        <v>10</v>
      </c>
      <c r="G2262" s="1" t="n">
        <v>14.5</v>
      </c>
      <c r="H2262" s="1" t="n">
        <v>8.13</v>
      </c>
    </row>
    <row r="2263" customFormat="false" ht="12.75" hidden="false" customHeight="true" outlineLevel="0" collapsed="false">
      <c r="B2263" s="7"/>
      <c r="C2263" s="7" t="n">
        <v>1</v>
      </c>
      <c r="D2263" s="7"/>
      <c r="E2263" s="7" t="n">
        <v>4500</v>
      </c>
      <c r="F2263" s="0" t="n">
        <v>12</v>
      </c>
      <c r="G2263" s="1" t="n">
        <v>23.2</v>
      </c>
      <c r="H2263" s="1" t="n">
        <v>9.45</v>
      </c>
    </row>
    <row r="2264" customFormat="false" ht="12.75" hidden="false" customHeight="true" outlineLevel="0" collapsed="false">
      <c r="B2264" s="7"/>
      <c r="C2264" s="7" t="n">
        <v>1</v>
      </c>
      <c r="D2264" s="7"/>
      <c r="E2264" s="7" t="n">
        <v>4502</v>
      </c>
      <c r="F2264" s="0" t="n">
        <v>14</v>
      </c>
      <c r="G2264" s="1" t="n">
        <v>34.9</v>
      </c>
      <c r="H2264" s="1" t="n">
        <v>10.4</v>
      </c>
    </row>
    <row r="2265" customFormat="false" ht="12.75" hidden="false" customHeight="true" outlineLevel="0" collapsed="false">
      <c r="B2265" s="7"/>
      <c r="C2265" s="7" t="n">
        <v>1</v>
      </c>
      <c r="D2265" s="7"/>
      <c r="E2265" s="7" t="n">
        <v>4504</v>
      </c>
      <c r="F2265" s="0" t="n">
        <v>16</v>
      </c>
      <c r="G2265" s="1" t="n">
        <v>35.6</v>
      </c>
      <c r="H2265" s="1" t="n">
        <v>12.1</v>
      </c>
    </row>
    <row r="2266" customFormat="false" ht="12.75" hidden="false" customHeight="true" outlineLevel="0" collapsed="false">
      <c r="B2266" s="7"/>
      <c r="C2266" s="7" t="n">
        <v>1</v>
      </c>
      <c r="D2266" s="7"/>
      <c r="E2266" s="7" t="n">
        <v>4506</v>
      </c>
      <c r="F2266" s="0" t="n">
        <v>18</v>
      </c>
      <c r="G2266" s="1" t="n">
        <v>43</v>
      </c>
      <c r="H2266" s="1" t="n">
        <v>13.3</v>
      </c>
    </row>
    <row r="2267" customFormat="false" ht="12.75" hidden="false" customHeight="true" outlineLevel="0" collapsed="false">
      <c r="B2267" s="7"/>
      <c r="C2267" s="7" t="n">
        <v>1</v>
      </c>
      <c r="D2267" s="7"/>
      <c r="E2267" s="7" t="n">
        <v>4508</v>
      </c>
      <c r="F2267" s="0" t="n">
        <v>20</v>
      </c>
      <c r="G2267" s="1" t="n">
        <v>39</v>
      </c>
      <c r="H2267" s="1" t="n">
        <v>15.8</v>
      </c>
    </row>
    <row r="2268" customFormat="false" ht="12.75" hidden="false" customHeight="true" outlineLevel="0" collapsed="false">
      <c r="B2268" s="7"/>
      <c r="C2268" s="7" t="n">
        <v>1</v>
      </c>
      <c r="D2268" s="7"/>
      <c r="E2268" s="7" t="n">
        <v>4510</v>
      </c>
      <c r="F2268" s="0" t="n">
        <v>22</v>
      </c>
      <c r="G2268" s="1" t="n">
        <v>36</v>
      </c>
      <c r="H2268" s="1" t="n">
        <v>22.1</v>
      </c>
    </row>
    <row r="2269" customFormat="false" ht="12.75" hidden="false" customHeight="true" outlineLevel="0" collapsed="false">
      <c r="B2269" s="7"/>
      <c r="C2269" s="7" t="n">
        <v>1</v>
      </c>
      <c r="D2269" s="7"/>
      <c r="E2269" s="7" t="n">
        <v>4512</v>
      </c>
      <c r="F2269" s="0" t="n">
        <v>24</v>
      </c>
      <c r="G2269" s="1" t="n">
        <v>33</v>
      </c>
      <c r="H2269" s="1" t="n">
        <v>30.7</v>
      </c>
    </row>
    <row r="2270" customFormat="false" ht="15.75" hidden="false" customHeight="false" outlineLevel="0" collapsed="false">
      <c r="A2270" s="0" t="s">
        <v>14</v>
      </c>
      <c r="B2270" s="7" t="n">
        <v>77</v>
      </c>
      <c r="C2270" s="7" t="n">
        <v>1</v>
      </c>
      <c r="D2270" s="7" t="n">
        <v>10</v>
      </c>
      <c r="E2270" s="7" t="n">
        <v>4514</v>
      </c>
      <c r="F2270" s="2" t="n">
        <v>2</v>
      </c>
      <c r="G2270" s="1" t="n">
        <v>17.3</v>
      </c>
      <c r="H2270" s="1" t="n">
        <v>36.2</v>
      </c>
      <c r="I2270" s="7" t="n">
        <v>24.1</v>
      </c>
    </row>
    <row r="2271" customFormat="false" ht="12.75" hidden="false" customHeight="true" outlineLevel="0" collapsed="false">
      <c r="B2271" s="7"/>
      <c r="C2271" s="7" t="n">
        <v>1</v>
      </c>
      <c r="D2271" s="7"/>
      <c r="E2271" s="7" t="n">
        <v>4516</v>
      </c>
      <c r="F2271" s="0" t="n">
        <v>4</v>
      </c>
      <c r="G2271" s="1" t="n">
        <v>17.7</v>
      </c>
      <c r="H2271" s="1" t="n">
        <v>35.3</v>
      </c>
      <c r="I2271" s="7" t="n">
        <v>27.9</v>
      </c>
    </row>
    <row r="2272" customFormat="false" ht="12.75" hidden="false" customHeight="true" outlineLevel="0" collapsed="false">
      <c r="B2272" s="7"/>
      <c r="C2272" s="7" t="n">
        <v>1</v>
      </c>
      <c r="D2272" s="7"/>
      <c r="E2272" s="7" t="n">
        <v>4518</v>
      </c>
      <c r="F2272" s="0" t="n">
        <v>6</v>
      </c>
      <c r="G2272" s="1" t="n">
        <v>17.7</v>
      </c>
      <c r="H2272" s="1" t="n">
        <v>31.6</v>
      </c>
      <c r="I2272" s="7" t="n">
        <v>31.5</v>
      </c>
    </row>
    <row r="2273" customFormat="false" ht="12.75" hidden="false" customHeight="true" outlineLevel="0" collapsed="false">
      <c r="B2273" s="7"/>
      <c r="C2273" s="7" t="n">
        <v>1</v>
      </c>
      <c r="D2273" s="7"/>
      <c r="E2273" s="7" t="n">
        <v>4520</v>
      </c>
      <c r="F2273" s="0" t="n">
        <v>8</v>
      </c>
      <c r="G2273" s="1" t="n">
        <v>18.5</v>
      </c>
      <c r="H2273" s="1" t="n">
        <v>27</v>
      </c>
      <c r="I2273" s="7" t="n">
        <v>30.9</v>
      </c>
    </row>
    <row r="2274" customFormat="false" ht="12.75" hidden="false" customHeight="true" outlineLevel="0" collapsed="false">
      <c r="B2274" s="7"/>
      <c r="C2274" s="7" t="n">
        <v>1</v>
      </c>
      <c r="D2274" s="7"/>
      <c r="E2274" s="7" t="n">
        <v>4522</v>
      </c>
      <c r="F2274" s="0" t="n">
        <v>10</v>
      </c>
      <c r="G2274" s="1" t="n">
        <v>18.5</v>
      </c>
      <c r="H2274" s="1" t="n">
        <v>24.9</v>
      </c>
      <c r="I2274" s="7" t="n">
        <v>29.6</v>
      </c>
    </row>
    <row r="2275" customFormat="false" ht="12.75" hidden="false" customHeight="true" outlineLevel="0" collapsed="false">
      <c r="B2275" s="7"/>
      <c r="C2275" s="7" t="n">
        <v>1</v>
      </c>
      <c r="D2275" s="7"/>
      <c r="E2275" s="7" t="n">
        <v>4524</v>
      </c>
      <c r="F2275" s="0" t="n">
        <v>12</v>
      </c>
      <c r="G2275" s="1" t="n">
        <v>18.9</v>
      </c>
      <c r="H2275" s="1" t="n">
        <v>23.5</v>
      </c>
      <c r="I2275" s="7" t="n">
        <v>28.5</v>
      </c>
    </row>
    <row r="2276" customFormat="false" ht="12.75" hidden="false" customHeight="true" outlineLevel="0" collapsed="false">
      <c r="B2276" s="7"/>
      <c r="C2276" s="7" t="n">
        <v>1</v>
      </c>
      <c r="D2276" s="7"/>
      <c r="E2276" s="7" t="n">
        <v>4526</v>
      </c>
      <c r="F2276" s="0" t="n">
        <v>14</v>
      </c>
      <c r="G2276" s="1" t="n">
        <v>19.2</v>
      </c>
      <c r="H2276" s="1" t="n">
        <v>21.4</v>
      </c>
      <c r="I2276" s="7" t="n">
        <v>27.4</v>
      </c>
    </row>
    <row r="2277" customFormat="false" ht="12.75" hidden="false" customHeight="true" outlineLevel="0" collapsed="false">
      <c r="B2277" s="7"/>
      <c r="C2277" s="7" t="n">
        <v>1</v>
      </c>
      <c r="D2277" s="7"/>
      <c r="E2277" s="7" t="n">
        <v>4528</v>
      </c>
      <c r="F2277" s="0" t="n">
        <v>16</v>
      </c>
      <c r="G2277" s="1" t="n">
        <v>19.6</v>
      </c>
      <c r="H2277" s="1" t="n">
        <v>19.5</v>
      </c>
      <c r="I2277" s="7" t="n">
        <v>26.8</v>
      </c>
    </row>
    <row r="2278" customFormat="false" ht="12.75" hidden="false" customHeight="true" outlineLevel="0" collapsed="false">
      <c r="B2278" s="7"/>
      <c r="C2278" s="7" t="n">
        <v>1</v>
      </c>
      <c r="D2278" s="7"/>
      <c r="E2278" s="7" t="n">
        <v>4530</v>
      </c>
      <c r="F2278" s="0" t="n">
        <v>18</v>
      </c>
      <c r="G2278" s="1" t="n">
        <v>20</v>
      </c>
      <c r="H2278" s="1" t="n">
        <v>17.9</v>
      </c>
      <c r="I2278" s="7" t="n">
        <v>25.8</v>
      </c>
    </row>
    <row r="2279" customFormat="false" ht="12.75" hidden="false" customHeight="true" outlineLevel="0" collapsed="false">
      <c r="B2279" s="7"/>
      <c r="C2279" s="7" t="n">
        <v>1</v>
      </c>
      <c r="D2279" s="7"/>
      <c r="E2279" s="7" t="n">
        <v>4532</v>
      </c>
      <c r="F2279" s="0" t="n">
        <v>20</v>
      </c>
      <c r="G2279" s="1" t="n">
        <v>29.8</v>
      </c>
      <c r="H2279" s="1" t="n">
        <v>16.9</v>
      </c>
      <c r="I2279" s="7" t="n">
        <v>24.1</v>
      </c>
    </row>
    <row r="2280" customFormat="false" ht="12.75" hidden="false" customHeight="true" outlineLevel="0" collapsed="false">
      <c r="B2280" s="7"/>
      <c r="C2280" s="7" t="n">
        <v>1</v>
      </c>
      <c r="D2280" s="7"/>
      <c r="E2280" s="7" t="n">
        <v>4534</v>
      </c>
      <c r="F2280" s="0" t="n">
        <v>22</v>
      </c>
      <c r="G2280" s="1" t="n">
        <v>44.2</v>
      </c>
      <c r="H2280" s="1" t="n">
        <v>15.8</v>
      </c>
      <c r="I2280" s="7" t="n">
        <v>22.7</v>
      </c>
    </row>
    <row r="2281" customFormat="false" ht="12.75" hidden="false" customHeight="true" outlineLevel="0" collapsed="false">
      <c r="B2281" s="7"/>
      <c r="C2281" s="7" t="n">
        <v>1</v>
      </c>
      <c r="D2281" s="7"/>
      <c r="E2281" s="7" t="n">
        <v>4536</v>
      </c>
      <c r="F2281" s="0" t="n">
        <v>24</v>
      </c>
      <c r="G2281" s="1" t="n">
        <v>47.4</v>
      </c>
      <c r="H2281" s="1" t="n">
        <v>15.3</v>
      </c>
      <c r="I2281" s="26" t="n">
        <v>21.3</v>
      </c>
    </row>
    <row r="2282" customFormat="false" ht="15.75" hidden="false" customHeight="false" outlineLevel="0" collapsed="false">
      <c r="A2282" s="0" t="s">
        <v>14</v>
      </c>
      <c r="B2282" s="7" t="n">
        <v>77</v>
      </c>
      <c r="C2282" s="7" t="n">
        <v>1</v>
      </c>
      <c r="D2282" s="7" t="n">
        <v>15</v>
      </c>
      <c r="E2282" s="7" t="n">
        <v>4538</v>
      </c>
      <c r="F2282" s="2" t="n">
        <v>2</v>
      </c>
      <c r="G2282" s="1" t="n">
        <v>48.6</v>
      </c>
      <c r="H2282" s="1" t="n">
        <v>12.1</v>
      </c>
    </row>
    <row r="2283" customFormat="false" ht="12.75" hidden="false" customHeight="true" outlineLevel="0" collapsed="false">
      <c r="B2283" s="7"/>
      <c r="C2283" s="7" t="n">
        <v>1</v>
      </c>
      <c r="D2283" s="7"/>
      <c r="E2283" s="7" t="n">
        <v>4540</v>
      </c>
      <c r="F2283" s="0" t="n">
        <v>4</v>
      </c>
      <c r="G2283" s="1" t="n">
        <v>61.6</v>
      </c>
      <c r="H2283" s="1" t="n">
        <v>12.5</v>
      </c>
    </row>
    <row r="2284" customFormat="false" ht="12.75" hidden="false" customHeight="true" outlineLevel="0" collapsed="false">
      <c r="B2284" s="7"/>
      <c r="C2284" s="7" t="n">
        <v>1</v>
      </c>
      <c r="D2284" s="7"/>
      <c r="E2284" s="7" t="n">
        <v>4542</v>
      </c>
      <c r="F2284" s="0" t="n">
        <v>6</v>
      </c>
      <c r="G2284" s="1" t="n">
        <v>56.3</v>
      </c>
      <c r="H2284" s="1" t="n">
        <v>12.5</v>
      </c>
    </row>
    <row r="2285" customFormat="false" ht="12.75" hidden="false" customHeight="true" outlineLevel="0" collapsed="false">
      <c r="B2285" s="7"/>
      <c r="C2285" s="7" t="n">
        <v>1</v>
      </c>
      <c r="D2285" s="7"/>
      <c r="E2285" s="7" t="n">
        <v>4544</v>
      </c>
      <c r="F2285" s="0" t="n">
        <v>8</v>
      </c>
      <c r="G2285" s="1" t="n">
        <v>57.6</v>
      </c>
      <c r="H2285" s="1" t="n">
        <v>12.5</v>
      </c>
    </row>
    <row r="2286" customFormat="false" ht="12.75" hidden="false" customHeight="true" outlineLevel="0" collapsed="false">
      <c r="B2286" s="7"/>
      <c r="C2286" s="7" t="n">
        <v>1</v>
      </c>
      <c r="D2286" s="7"/>
      <c r="E2286" s="7" t="n">
        <v>4546</v>
      </c>
      <c r="F2286" s="0" t="n">
        <v>10</v>
      </c>
      <c r="G2286" s="1" t="n">
        <v>57.6</v>
      </c>
      <c r="H2286" s="1" t="n">
        <v>14</v>
      </c>
    </row>
    <row r="2287" customFormat="false" ht="12.75" hidden="false" customHeight="true" outlineLevel="0" collapsed="false">
      <c r="B2287" s="7"/>
      <c r="C2287" s="7" t="n">
        <v>1</v>
      </c>
      <c r="D2287" s="7"/>
      <c r="E2287" s="7" t="n">
        <v>4548</v>
      </c>
      <c r="F2287" s="0" t="n">
        <v>12</v>
      </c>
      <c r="G2287" s="1" t="n">
        <v>59</v>
      </c>
      <c r="H2287" s="1" t="n">
        <v>16.9</v>
      </c>
    </row>
    <row r="2288" customFormat="false" ht="12.75" hidden="false" customHeight="true" outlineLevel="0" collapsed="false">
      <c r="B2288" s="7"/>
      <c r="C2288" s="7" t="n">
        <v>1</v>
      </c>
      <c r="D2288" s="7"/>
      <c r="E2288" s="7" t="n">
        <v>4550</v>
      </c>
      <c r="F2288" s="0" t="n">
        <v>14</v>
      </c>
      <c r="G2288" s="1" t="n">
        <v>60.3</v>
      </c>
      <c r="H2288" s="1" t="n">
        <v>17.9</v>
      </c>
    </row>
    <row r="2289" customFormat="false" ht="12.75" hidden="false" customHeight="true" outlineLevel="0" collapsed="false">
      <c r="B2289" s="7"/>
      <c r="C2289" s="7" t="n">
        <v>1</v>
      </c>
      <c r="D2289" s="7"/>
      <c r="E2289" s="7" t="n">
        <v>4552</v>
      </c>
      <c r="F2289" s="0" t="n">
        <v>16</v>
      </c>
      <c r="G2289" s="1" t="n">
        <v>60.3</v>
      </c>
      <c r="H2289" s="1" t="n">
        <v>15.8</v>
      </c>
    </row>
    <row r="2290" customFormat="false" ht="12.75" hidden="false" customHeight="true" outlineLevel="0" collapsed="false">
      <c r="B2290" s="7"/>
      <c r="C2290" s="7" t="n">
        <v>1</v>
      </c>
      <c r="D2290" s="7"/>
      <c r="E2290" s="7" t="n">
        <v>4554</v>
      </c>
      <c r="F2290" s="0" t="n">
        <v>18</v>
      </c>
      <c r="G2290" s="1" t="n">
        <v>61.6</v>
      </c>
      <c r="H2290" s="1" t="n">
        <v>13.3</v>
      </c>
    </row>
    <row r="2291" customFormat="false" ht="12.75" hidden="false" customHeight="true" outlineLevel="0" collapsed="false">
      <c r="B2291" s="7"/>
      <c r="C2291" s="7" t="n">
        <v>1</v>
      </c>
      <c r="D2291" s="7"/>
      <c r="E2291" s="7" t="n">
        <v>4556</v>
      </c>
      <c r="F2291" s="0" t="n">
        <v>20</v>
      </c>
      <c r="G2291" s="1" t="n">
        <v>44.2</v>
      </c>
      <c r="H2291" s="1" t="n">
        <v>12.5</v>
      </c>
    </row>
    <row r="2292" customFormat="false" ht="12.75" hidden="false" customHeight="true" outlineLevel="0" collapsed="false">
      <c r="B2292" s="7"/>
      <c r="C2292" s="7" t="n">
        <v>1</v>
      </c>
      <c r="D2292" s="7"/>
      <c r="E2292" s="7" t="n">
        <v>4558</v>
      </c>
      <c r="F2292" s="0" t="n">
        <v>22</v>
      </c>
      <c r="G2292" s="1" t="n">
        <v>33</v>
      </c>
      <c r="H2292" s="1" t="n">
        <v>11.4</v>
      </c>
    </row>
    <row r="2293" customFormat="false" ht="12.75" hidden="false" customHeight="true" outlineLevel="0" collapsed="false">
      <c r="B2293" s="7"/>
      <c r="C2293" s="7" t="n">
        <v>1</v>
      </c>
      <c r="D2293" s="7"/>
      <c r="E2293" s="7" t="n">
        <v>4560</v>
      </c>
      <c r="F2293" s="0" t="n">
        <v>24</v>
      </c>
      <c r="G2293" s="1" t="n">
        <v>24.6</v>
      </c>
      <c r="H2293" s="1" t="n">
        <v>11</v>
      </c>
    </row>
    <row r="2294" customFormat="false" ht="15.75" hidden="false" customHeight="false" outlineLevel="0" collapsed="false">
      <c r="A2294" s="0" t="s">
        <v>14</v>
      </c>
      <c r="B2294" s="7" t="n">
        <v>77</v>
      </c>
      <c r="C2294" s="7" t="n">
        <v>1</v>
      </c>
      <c r="D2294" s="7" t="n">
        <v>27</v>
      </c>
      <c r="E2294" s="7" t="n">
        <v>4562</v>
      </c>
      <c r="F2294" s="2" t="n">
        <v>2</v>
      </c>
    </row>
    <row r="2295" customFormat="false" ht="12.75" hidden="false" customHeight="true" outlineLevel="0" collapsed="false">
      <c r="B2295" s="7"/>
      <c r="C2295" s="7" t="n">
        <v>1</v>
      </c>
      <c r="D2295" s="7"/>
      <c r="E2295" s="7" t="n">
        <v>4564</v>
      </c>
      <c r="F2295" s="0" t="n">
        <v>4</v>
      </c>
    </row>
    <row r="2296" customFormat="false" ht="12.75" hidden="false" customHeight="true" outlineLevel="0" collapsed="false">
      <c r="B2296" s="7"/>
      <c r="C2296" s="7" t="n">
        <v>1</v>
      </c>
      <c r="D2296" s="7"/>
      <c r="E2296" s="7" t="n">
        <v>4566</v>
      </c>
      <c r="F2296" s="0" t="n">
        <v>6</v>
      </c>
    </row>
    <row r="2297" customFormat="false" ht="12.75" hidden="false" customHeight="true" outlineLevel="0" collapsed="false">
      <c r="B2297" s="7"/>
      <c r="C2297" s="7" t="n">
        <v>1</v>
      </c>
      <c r="D2297" s="7"/>
      <c r="E2297" s="7" t="n">
        <v>4568</v>
      </c>
      <c r="F2297" s="0" t="n">
        <v>8</v>
      </c>
    </row>
    <row r="2298" customFormat="false" ht="12.75" hidden="false" customHeight="true" outlineLevel="0" collapsed="false">
      <c r="B2298" s="7"/>
      <c r="C2298" s="7" t="n">
        <v>1</v>
      </c>
      <c r="D2298" s="7"/>
      <c r="E2298" s="7" t="n">
        <v>4570</v>
      </c>
      <c r="F2298" s="0" t="n">
        <v>10</v>
      </c>
    </row>
    <row r="2299" customFormat="false" ht="12.75" hidden="false" customHeight="true" outlineLevel="0" collapsed="false">
      <c r="B2299" s="7"/>
      <c r="C2299" s="7" t="n">
        <v>1</v>
      </c>
      <c r="D2299" s="7"/>
      <c r="E2299" s="7" t="n">
        <v>4572</v>
      </c>
      <c r="F2299" s="0" t="n">
        <v>12</v>
      </c>
    </row>
    <row r="2300" customFormat="false" ht="12.75" hidden="false" customHeight="true" outlineLevel="0" collapsed="false">
      <c r="B2300" s="7"/>
      <c r="C2300" s="7" t="n">
        <v>1</v>
      </c>
      <c r="D2300" s="7"/>
      <c r="E2300" s="7" t="n">
        <v>4574</v>
      </c>
      <c r="F2300" s="0" t="n">
        <v>14</v>
      </c>
    </row>
    <row r="2301" customFormat="false" ht="12.75" hidden="false" customHeight="true" outlineLevel="0" collapsed="false">
      <c r="B2301" s="7"/>
      <c r="C2301" s="7" t="n">
        <v>1</v>
      </c>
      <c r="D2301" s="7"/>
      <c r="E2301" s="7" t="n">
        <v>4576</v>
      </c>
      <c r="F2301" s="0" t="n">
        <v>16</v>
      </c>
    </row>
    <row r="2302" customFormat="false" ht="12.75" hidden="false" customHeight="true" outlineLevel="0" collapsed="false">
      <c r="B2302" s="7"/>
      <c r="C2302" s="7" t="n">
        <v>1</v>
      </c>
      <c r="D2302" s="7"/>
      <c r="E2302" s="7" t="n">
        <v>4578</v>
      </c>
      <c r="F2302" s="0" t="n">
        <v>18</v>
      </c>
    </row>
    <row r="2303" customFormat="false" ht="12.75" hidden="false" customHeight="true" outlineLevel="0" collapsed="false">
      <c r="B2303" s="7"/>
      <c r="C2303" s="7" t="n">
        <v>1</v>
      </c>
      <c r="D2303" s="7"/>
      <c r="E2303" s="7" t="n">
        <v>4580</v>
      </c>
      <c r="F2303" s="0" t="n">
        <v>20</v>
      </c>
    </row>
    <row r="2304" customFormat="false" ht="12.75" hidden="false" customHeight="true" outlineLevel="0" collapsed="false">
      <c r="B2304" s="7"/>
      <c r="C2304" s="7" t="n">
        <v>1</v>
      </c>
      <c r="D2304" s="7"/>
      <c r="E2304" s="7" t="n">
        <v>4582</v>
      </c>
      <c r="F2304" s="0" t="n">
        <v>22</v>
      </c>
    </row>
    <row r="2305" customFormat="false" ht="13.5" hidden="false" customHeight="true" outlineLevel="0" collapsed="false">
      <c r="B2305" s="7"/>
      <c r="C2305" s="7" t="n">
        <v>1</v>
      </c>
      <c r="D2305" s="7"/>
      <c r="E2305" s="7" t="n">
        <v>4584</v>
      </c>
      <c r="F2305" s="0" t="n">
        <v>24</v>
      </c>
    </row>
    <row r="2306" customFormat="false" ht="15.75" hidden="false" customHeight="false" outlineLevel="0" collapsed="false">
      <c r="A2306" s="0" t="s">
        <v>14</v>
      </c>
      <c r="B2306" s="7" t="n">
        <v>77</v>
      </c>
      <c r="C2306" s="7" t="n">
        <v>1</v>
      </c>
      <c r="D2306" s="7" t="n">
        <v>28</v>
      </c>
      <c r="E2306" s="7" t="n">
        <v>4586</v>
      </c>
      <c r="F2306" s="2" t="n">
        <v>2</v>
      </c>
      <c r="H2306" s="1" t="n">
        <v>27</v>
      </c>
      <c r="I2306" s="7" t="n">
        <v>24.7</v>
      </c>
    </row>
    <row r="2307" customFormat="false" ht="12.75" hidden="false" customHeight="true" outlineLevel="0" collapsed="false">
      <c r="B2307" s="7"/>
      <c r="C2307" s="7" t="n">
        <v>1</v>
      </c>
      <c r="D2307" s="7"/>
      <c r="E2307" s="7" t="n">
        <v>4588</v>
      </c>
      <c r="F2307" s="0" t="n">
        <v>4</v>
      </c>
      <c r="H2307" s="1" t="n">
        <v>27.9</v>
      </c>
      <c r="I2307" s="7" t="n">
        <v>27.9</v>
      </c>
    </row>
    <row r="2308" customFormat="false" ht="12.75" hidden="false" customHeight="true" outlineLevel="0" collapsed="false">
      <c r="B2308" s="7"/>
      <c r="C2308" s="7" t="n">
        <v>1</v>
      </c>
      <c r="D2308" s="7"/>
      <c r="E2308" s="7" t="n">
        <v>4590</v>
      </c>
      <c r="F2308" s="0" t="n">
        <v>6</v>
      </c>
      <c r="H2308" s="1" t="n">
        <v>28.8</v>
      </c>
      <c r="I2308" s="7" t="n">
        <v>28.5</v>
      </c>
    </row>
    <row r="2309" customFormat="false" ht="12.75" hidden="false" customHeight="true" outlineLevel="0" collapsed="false">
      <c r="B2309" s="7"/>
      <c r="C2309" s="7" t="n">
        <v>1</v>
      </c>
      <c r="D2309" s="7"/>
      <c r="E2309" s="7" t="n">
        <v>4592</v>
      </c>
      <c r="F2309" s="0" t="n">
        <v>8</v>
      </c>
      <c r="H2309" s="1" t="n">
        <v>27</v>
      </c>
      <c r="I2309" s="7" t="n">
        <v>28.5</v>
      </c>
    </row>
    <row r="2310" customFormat="false" ht="12.75" hidden="false" customHeight="true" outlineLevel="0" collapsed="false">
      <c r="B2310" s="7"/>
      <c r="C2310" s="7" t="n">
        <v>1</v>
      </c>
      <c r="D2310" s="7"/>
      <c r="E2310" s="7" t="n">
        <v>4594</v>
      </c>
      <c r="F2310" s="0" t="n">
        <v>10</v>
      </c>
      <c r="H2310" s="1" t="n">
        <v>27</v>
      </c>
      <c r="I2310" s="7" t="n">
        <v>27.9</v>
      </c>
    </row>
    <row r="2311" customFormat="false" ht="12.75" hidden="false" customHeight="true" outlineLevel="0" collapsed="false">
      <c r="B2311" s="7"/>
      <c r="C2311" s="7" t="n">
        <v>1</v>
      </c>
      <c r="D2311" s="7"/>
      <c r="E2311" s="7" t="n">
        <v>4596</v>
      </c>
      <c r="F2311" s="0" t="n">
        <v>12</v>
      </c>
      <c r="H2311" s="1" t="n">
        <v>27</v>
      </c>
      <c r="I2311" s="7" t="n">
        <v>29</v>
      </c>
    </row>
    <row r="2312" customFormat="false" ht="12.75" hidden="false" customHeight="true" outlineLevel="0" collapsed="false">
      <c r="B2312" s="7"/>
      <c r="C2312" s="7" t="n">
        <v>1</v>
      </c>
      <c r="D2312" s="7"/>
      <c r="E2312" s="7" t="n">
        <v>4598</v>
      </c>
      <c r="F2312" s="0" t="n">
        <v>14</v>
      </c>
      <c r="H2312" s="1" t="n">
        <v>27.9</v>
      </c>
      <c r="I2312" s="7" t="n">
        <v>29.6</v>
      </c>
    </row>
    <row r="2313" customFormat="false" ht="12.75" hidden="false" customHeight="true" outlineLevel="0" collapsed="false">
      <c r="B2313" s="7"/>
      <c r="C2313" s="7" t="n">
        <v>1</v>
      </c>
      <c r="D2313" s="7"/>
      <c r="E2313" s="7" t="n">
        <v>4600</v>
      </c>
      <c r="F2313" s="0" t="n">
        <v>16</v>
      </c>
      <c r="H2313" s="1" t="n">
        <v>34.4</v>
      </c>
      <c r="I2313" s="7" t="n">
        <v>30.9</v>
      </c>
    </row>
    <row r="2314" customFormat="false" ht="12.75" hidden="false" customHeight="true" outlineLevel="0" collapsed="false">
      <c r="B2314" s="7"/>
      <c r="C2314" s="7" t="n">
        <v>1</v>
      </c>
      <c r="D2314" s="7"/>
      <c r="E2314" s="7" t="n">
        <v>4602</v>
      </c>
      <c r="F2314" s="0" t="n">
        <v>18</v>
      </c>
      <c r="H2314" s="1" t="n">
        <v>39.7</v>
      </c>
      <c r="I2314" s="7" t="n">
        <v>38.5</v>
      </c>
    </row>
    <row r="2315" customFormat="false" ht="12.75" hidden="false" customHeight="true" outlineLevel="0" collapsed="false">
      <c r="B2315" s="7"/>
      <c r="C2315" s="7" t="n">
        <v>1</v>
      </c>
      <c r="D2315" s="7"/>
      <c r="E2315" s="7" t="n">
        <v>4604</v>
      </c>
      <c r="F2315" s="0" t="n">
        <v>20</v>
      </c>
      <c r="H2315" s="1" t="n">
        <v>43.2</v>
      </c>
      <c r="I2315" s="7" t="n">
        <v>41.7</v>
      </c>
    </row>
    <row r="2316" customFormat="false" ht="12.75" hidden="false" customHeight="true" outlineLevel="0" collapsed="false">
      <c r="B2316" s="7"/>
      <c r="C2316" s="7" t="n">
        <v>1</v>
      </c>
      <c r="D2316" s="7"/>
      <c r="E2316" s="7" t="n">
        <v>4606</v>
      </c>
      <c r="F2316" s="0" t="n">
        <v>22</v>
      </c>
      <c r="H2316" s="1" t="n">
        <v>43.2</v>
      </c>
      <c r="I2316" s="7" t="n">
        <v>44.5</v>
      </c>
    </row>
    <row r="2317" customFormat="false" ht="12.75" hidden="false" customHeight="true" outlineLevel="0" collapsed="false">
      <c r="B2317" s="7"/>
      <c r="C2317" s="7" t="n">
        <v>1</v>
      </c>
      <c r="D2317" s="7"/>
      <c r="E2317" s="7" t="n">
        <v>4608</v>
      </c>
      <c r="F2317" s="0" t="n">
        <v>24</v>
      </c>
      <c r="H2317" s="1" t="n">
        <v>45.5</v>
      </c>
      <c r="I2317" s="7" t="n">
        <v>52.2</v>
      </c>
    </row>
    <row r="2318" customFormat="false" ht="15.75" hidden="false" customHeight="false" outlineLevel="0" collapsed="false">
      <c r="A2318" s="0" t="s">
        <v>14</v>
      </c>
      <c r="B2318" s="7" t="n">
        <v>77</v>
      </c>
      <c r="C2318" s="7" t="n">
        <v>1</v>
      </c>
      <c r="D2318" s="7" t="n">
        <v>29</v>
      </c>
      <c r="E2318" s="7" t="n">
        <v>4610</v>
      </c>
      <c r="F2318" s="2" t="n">
        <v>2</v>
      </c>
      <c r="I2318" s="28" t="n">
        <v>45.8</v>
      </c>
    </row>
    <row r="2319" customFormat="false" ht="12.75" hidden="false" customHeight="true" outlineLevel="0" collapsed="false">
      <c r="B2319" s="7"/>
      <c r="C2319" s="7" t="n">
        <v>1</v>
      </c>
      <c r="D2319" s="7"/>
      <c r="E2319" s="7" t="n">
        <v>4612</v>
      </c>
      <c r="F2319" s="0" t="n">
        <v>4</v>
      </c>
      <c r="I2319" s="28" t="n">
        <v>48.6</v>
      </c>
    </row>
    <row r="2320" customFormat="false" ht="12.75" hidden="false" customHeight="true" outlineLevel="0" collapsed="false">
      <c r="B2320" s="7"/>
      <c r="C2320" s="7" t="n">
        <v>1</v>
      </c>
      <c r="D2320" s="7"/>
      <c r="E2320" s="7" t="n">
        <v>4614</v>
      </c>
      <c r="F2320" s="0" t="n">
        <v>6</v>
      </c>
      <c r="I2320" s="28" t="n">
        <v>50</v>
      </c>
    </row>
    <row r="2321" customFormat="false" ht="12.75" hidden="false" customHeight="true" outlineLevel="0" collapsed="false">
      <c r="B2321" s="7"/>
      <c r="C2321" s="7" t="n">
        <v>1</v>
      </c>
      <c r="D2321" s="7"/>
      <c r="E2321" s="7" t="n">
        <v>4616</v>
      </c>
      <c r="F2321" s="0" t="n">
        <v>8</v>
      </c>
      <c r="I2321" s="28" t="n">
        <v>50</v>
      </c>
    </row>
    <row r="2322" customFormat="false" ht="12.75" hidden="false" customHeight="true" outlineLevel="0" collapsed="false">
      <c r="B2322" s="7"/>
      <c r="C2322" s="7" t="n">
        <v>1</v>
      </c>
      <c r="D2322" s="7"/>
      <c r="E2322" s="7" t="n">
        <v>4618</v>
      </c>
      <c r="F2322" s="0" t="n">
        <v>10</v>
      </c>
      <c r="I2322" s="28" t="n">
        <v>47.9</v>
      </c>
    </row>
    <row r="2323" customFormat="false" ht="12.75" hidden="false" customHeight="true" outlineLevel="0" collapsed="false">
      <c r="B2323" s="7"/>
      <c r="C2323" s="7" t="n">
        <v>1</v>
      </c>
      <c r="D2323" s="7"/>
      <c r="E2323" s="7" t="n">
        <v>4620</v>
      </c>
      <c r="F2323" s="0" t="n">
        <v>12</v>
      </c>
      <c r="I2323" s="28" t="n">
        <v>45.8</v>
      </c>
    </row>
    <row r="2324" customFormat="false" ht="12.75" hidden="false" customHeight="true" outlineLevel="0" collapsed="false">
      <c r="B2324" s="7"/>
      <c r="C2324" s="7" t="n">
        <v>1</v>
      </c>
      <c r="D2324" s="7"/>
      <c r="E2324" s="7" t="n">
        <v>4622</v>
      </c>
      <c r="F2324" s="0" t="n">
        <v>14</v>
      </c>
      <c r="I2324" s="28" t="n">
        <v>43.1</v>
      </c>
    </row>
    <row r="2325" customFormat="false" ht="12.75" hidden="false" customHeight="true" outlineLevel="0" collapsed="false">
      <c r="B2325" s="7"/>
      <c r="C2325" s="7" t="n">
        <v>1</v>
      </c>
      <c r="D2325" s="7"/>
      <c r="E2325" s="7" t="n">
        <v>4624</v>
      </c>
      <c r="F2325" s="0" t="n">
        <v>16</v>
      </c>
      <c r="I2325" s="28" t="n">
        <v>41.1</v>
      </c>
    </row>
    <row r="2326" customFormat="false" ht="12.75" hidden="false" customHeight="true" outlineLevel="0" collapsed="false">
      <c r="B2326" s="7"/>
      <c r="C2326" s="7" t="n">
        <v>1</v>
      </c>
      <c r="D2326" s="7"/>
      <c r="E2326" s="7" t="n">
        <v>4626</v>
      </c>
      <c r="F2326" s="0" t="n">
        <v>18</v>
      </c>
      <c r="I2326" s="28" t="n">
        <v>41.1</v>
      </c>
    </row>
    <row r="2327" customFormat="false" ht="12.75" hidden="false" customHeight="true" outlineLevel="0" collapsed="false">
      <c r="B2327" s="7"/>
      <c r="C2327" s="7" t="n">
        <v>1</v>
      </c>
      <c r="D2327" s="7"/>
      <c r="E2327" s="7" t="n">
        <v>4628</v>
      </c>
      <c r="F2327" s="0" t="n">
        <v>20</v>
      </c>
      <c r="I2327" s="28" t="n">
        <v>40.4</v>
      </c>
    </row>
    <row r="2328" customFormat="false" ht="12.75" hidden="false" customHeight="true" outlineLevel="0" collapsed="false">
      <c r="B2328" s="7"/>
      <c r="C2328" s="7" t="n">
        <v>1</v>
      </c>
      <c r="D2328" s="7"/>
      <c r="E2328" s="7" t="n">
        <v>4630</v>
      </c>
      <c r="F2328" s="0" t="n">
        <v>22</v>
      </c>
      <c r="I2328" s="28" t="n">
        <v>41.7</v>
      </c>
    </row>
    <row r="2329" customFormat="false" ht="12.75" hidden="false" customHeight="true" outlineLevel="0" collapsed="false">
      <c r="B2329" s="7"/>
      <c r="C2329" s="7" t="n">
        <v>1</v>
      </c>
      <c r="D2329" s="7"/>
      <c r="E2329" s="7" t="n">
        <v>4632</v>
      </c>
      <c r="F2329" s="0" t="n">
        <v>24</v>
      </c>
      <c r="I2329" s="28" t="n">
        <v>43.1</v>
      </c>
    </row>
    <row r="2330" customFormat="false" ht="15.75" hidden="false" customHeight="false" outlineLevel="0" collapsed="false">
      <c r="A2330" s="0" t="s">
        <v>14</v>
      </c>
      <c r="B2330" s="7" t="n">
        <v>77</v>
      </c>
      <c r="C2330" s="7" t="n">
        <v>1</v>
      </c>
      <c r="D2330" s="7" t="n">
        <v>30</v>
      </c>
      <c r="E2330" s="7" t="n">
        <v>4634</v>
      </c>
      <c r="F2330" s="2" t="n">
        <v>2</v>
      </c>
      <c r="I2330" s="7" t="n">
        <v>46.5</v>
      </c>
    </row>
    <row r="2331" customFormat="false" ht="12.75" hidden="false" customHeight="true" outlineLevel="0" collapsed="false">
      <c r="B2331" s="7"/>
      <c r="C2331" s="7" t="n">
        <v>1</v>
      </c>
      <c r="D2331" s="7"/>
      <c r="E2331" s="7" t="n">
        <v>4636</v>
      </c>
      <c r="F2331" s="0" t="n">
        <v>4</v>
      </c>
      <c r="I2331" s="7" t="n">
        <v>44.5</v>
      </c>
    </row>
    <row r="2332" customFormat="false" ht="12.75" hidden="false" customHeight="true" outlineLevel="0" collapsed="false">
      <c r="B2332" s="7"/>
      <c r="C2332" s="7" t="n">
        <v>1</v>
      </c>
      <c r="D2332" s="7"/>
      <c r="E2332" s="7" t="n">
        <v>4638</v>
      </c>
      <c r="F2332" s="0" t="n">
        <v>6</v>
      </c>
      <c r="I2332" s="7" t="n">
        <v>42.4</v>
      </c>
    </row>
    <row r="2333" customFormat="false" ht="12.75" hidden="false" customHeight="true" outlineLevel="0" collapsed="false">
      <c r="B2333" s="7"/>
      <c r="C2333" s="7" t="n">
        <v>1</v>
      </c>
      <c r="D2333" s="7"/>
      <c r="E2333" s="7" t="n">
        <v>4640</v>
      </c>
      <c r="F2333" s="0" t="n">
        <v>8</v>
      </c>
      <c r="I2333" s="7" t="n">
        <v>40.4</v>
      </c>
    </row>
    <row r="2334" customFormat="false" ht="12.75" hidden="false" customHeight="true" outlineLevel="0" collapsed="false">
      <c r="B2334" s="7"/>
      <c r="C2334" s="7" t="n">
        <v>1</v>
      </c>
      <c r="D2334" s="7"/>
      <c r="E2334" s="7" t="n">
        <v>4642</v>
      </c>
      <c r="F2334" s="0" t="n">
        <v>10</v>
      </c>
      <c r="I2334" s="7" t="n">
        <v>38.5</v>
      </c>
    </row>
    <row r="2335" customFormat="false" ht="12.75" hidden="false" customHeight="true" outlineLevel="0" collapsed="false">
      <c r="B2335" s="7"/>
      <c r="C2335" s="7" t="n">
        <v>1</v>
      </c>
      <c r="D2335" s="7"/>
      <c r="E2335" s="7" t="n">
        <v>4644</v>
      </c>
      <c r="F2335" s="0" t="n">
        <v>12</v>
      </c>
      <c r="I2335" s="7" t="n">
        <v>35.9</v>
      </c>
    </row>
    <row r="2336" customFormat="false" ht="12.75" hidden="false" customHeight="true" outlineLevel="0" collapsed="false">
      <c r="B2336" s="7"/>
      <c r="C2336" s="7" t="n">
        <v>1</v>
      </c>
      <c r="D2336" s="7"/>
      <c r="E2336" s="7" t="n">
        <v>4646</v>
      </c>
      <c r="F2336" s="0" t="n">
        <v>14</v>
      </c>
      <c r="I2336" s="7" t="n">
        <v>34</v>
      </c>
    </row>
    <row r="2337" customFormat="false" ht="12.75" hidden="false" customHeight="true" outlineLevel="0" collapsed="false">
      <c r="B2337" s="7"/>
      <c r="C2337" s="7" t="n">
        <v>1</v>
      </c>
      <c r="D2337" s="7"/>
      <c r="E2337" s="7" t="n">
        <v>4648</v>
      </c>
      <c r="F2337" s="0" t="n">
        <v>16</v>
      </c>
      <c r="I2337" s="7" t="n">
        <v>32.7</v>
      </c>
    </row>
    <row r="2338" customFormat="false" ht="12.75" hidden="false" customHeight="true" outlineLevel="0" collapsed="false">
      <c r="B2338" s="7"/>
      <c r="C2338" s="7" t="n">
        <v>1</v>
      </c>
      <c r="D2338" s="7"/>
      <c r="E2338" s="7" t="n">
        <v>4650</v>
      </c>
      <c r="F2338" s="0" t="n">
        <v>18</v>
      </c>
      <c r="I2338" s="7" t="n">
        <v>30.9</v>
      </c>
    </row>
    <row r="2339" customFormat="false" ht="12.75" hidden="false" customHeight="true" outlineLevel="0" collapsed="false">
      <c r="B2339" s="7"/>
      <c r="C2339" s="7" t="n">
        <v>1</v>
      </c>
      <c r="D2339" s="7"/>
      <c r="E2339" s="7" t="n">
        <v>4652</v>
      </c>
      <c r="F2339" s="0" t="n">
        <v>20</v>
      </c>
      <c r="I2339" s="7" t="n">
        <v>29</v>
      </c>
    </row>
    <row r="2340" customFormat="false" ht="12.75" hidden="false" customHeight="true" outlineLevel="0" collapsed="false">
      <c r="B2340" s="7"/>
      <c r="C2340" s="7" t="n">
        <v>1</v>
      </c>
      <c r="D2340" s="7"/>
      <c r="E2340" s="7" t="n">
        <v>4654</v>
      </c>
      <c r="F2340" s="0" t="n">
        <v>22</v>
      </c>
      <c r="I2340" s="7" t="n">
        <v>28.5</v>
      </c>
    </row>
    <row r="2341" customFormat="false" ht="12.75" hidden="false" customHeight="true" outlineLevel="0" collapsed="false">
      <c r="B2341" s="7"/>
      <c r="C2341" s="7" t="n">
        <v>1</v>
      </c>
      <c r="D2341" s="7"/>
      <c r="E2341" s="7" t="n">
        <v>4656</v>
      </c>
      <c r="F2341" s="0" t="n">
        <v>24</v>
      </c>
      <c r="I2341" s="7" t="n">
        <v>27.9</v>
      </c>
    </row>
    <row r="2342" customFormat="false" ht="15.75" hidden="false" customHeight="false" outlineLevel="0" collapsed="false">
      <c r="A2342" s="0" t="s">
        <v>14</v>
      </c>
      <c r="B2342" s="7" t="n">
        <v>77</v>
      </c>
      <c r="C2342" s="7" t="n">
        <v>2</v>
      </c>
      <c r="D2342" s="7" t="n">
        <v>7</v>
      </c>
      <c r="E2342" s="7" t="n">
        <v>4658</v>
      </c>
      <c r="F2342" s="2" t="n">
        <v>2</v>
      </c>
      <c r="G2342" s="1" t="n">
        <v>12.8</v>
      </c>
    </row>
    <row r="2343" customFormat="false" ht="12.75" hidden="false" customHeight="true" outlineLevel="0" collapsed="false">
      <c r="B2343" s="7"/>
      <c r="C2343" s="7" t="n">
        <v>2</v>
      </c>
      <c r="D2343" s="7"/>
      <c r="E2343" s="7" t="n">
        <v>4660</v>
      </c>
      <c r="F2343" s="0" t="n">
        <v>4</v>
      </c>
      <c r="G2343" s="1" t="n">
        <v>13.5</v>
      </c>
    </row>
    <row r="2344" customFormat="false" ht="12.75" hidden="false" customHeight="true" outlineLevel="0" collapsed="false">
      <c r="B2344" s="7"/>
      <c r="C2344" s="7" t="n">
        <v>2</v>
      </c>
      <c r="D2344" s="7"/>
      <c r="E2344" s="7" t="n">
        <v>4662</v>
      </c>
      <c r="F2344" s="0" t="n">
        <v>6</v>
      </c>
      <c r="G2344" s="1" t="n">
        <v>13.8</v>
      </c>
    </row>
    <row r="2345" customFormat="false" ht="12.75" hidden="false" customHeight="true" outlineLevel="0" collapsed="false">
      <c r="B2345" s="7"/>
      <c r="C2345" s="7" t="n">
        <v>2</v>
      </c>
      <c r="D2345" s="7"/>
      <c r="E2345" s="7" t="n">
        <v>4664</v>
      </c>
      <c r="F2345" s="0" t="n">
        <v>8</v>
      </c>
      <c r="G2345" s="1" t="n">
        <v>14.5</v>
      </c>
    </row>
    <row r="2346" customFormat="false" ht="12.75" hidden="false" customHeight="true" outlineLevel="0" collapsed="false">
      <c r="B2346" s="7"/>
      <c r="C2346" s="7" t="n">
        <v>2</v>
      </c>
      <c r="D2346" s="7"/>
      <c r="E2346" s="7" t="n">
        <v>4666</v>
      </c>
      <c r="F2346" s="0" t="n">
        <v>10</v>
      </c>
      <c r="G2346" s="1" t="n">
        <v>15.2</v>
      </c>
    </row>
    <row r="2347" customFormat="false" ht="12.75" hidden="false" customHeight="true" outlineLevel="0" collapsed="false">
      <c r="B2347" s="7"/>
      <c r="C2347" s="7" t="n">
        <v>2</v>
      </c>
      <c r="D2347" s="7"/>
      <c r="E2347" s="7" t="n">
        <v>4668</v>
      </c>
      <c r="F2347" s="0" t="n">
        <v>12</v>
      </c>
      <c r="G2347" s="1" t="n">
        <v>17</v>
      </c>
    </row>
    <row r="2348" customFormat="false" ht="12.75" hidden="false" customHeight="true" outlineLevel="0" collapsed="false">
      <c r="B2348" s="7"/>
      <c r="C2348" s="7" t="n">
        <v>2</v>
      </c>
      <c r="D2348" s="7"/>
      <c r="E2348" s="7" t="n">
        <v>4670</v>
      </c>
      <c r="F2348" s="0" t="n">
        <v>14</v>
      </c>
      <c r="G2348" s="1" t="n">
        <v>18.1</v>
      </c>
    </row>
    <row r="2349" customFormat="false" ht="12.75" hidden="false" customHeight="true" outlineLevel="0" collapsed="false">
      <c r="B2349" s="7"/>
      <c r="C2349" s="7" t="n">
        <v>2</v>
      </c>
      <c r="D2349" s="7"/>
      <c r="E2349" s="7" t="n">
        <v>4672</v>
      </c>
      <c r="F2349" s="0" t="n">
        <v>16</v>
      </c>
      <c r="G2349" s="1" t="n">
        <v>19.6</v>
      </c>
    </row>
    <row r="2350" customFormat="false" ht="12.75" hidden="false" customHeight="true" outlineLevel="0" collapsed="false">
      <c r="B2350" s="7"/>
      <c r="C2350" s="7" t="n">
        <v>2</v>
      </c>
      <c r="D2350" s="7"/>
      <c r="E2350" s="7" t="n">
        <v>4674</v>
      </c>
      <c r="F2350" s="0" t="n">
        <v>18</v>
      </c>
      <c r="G2350" s="1" t="n">
        <v>20.5</v>
      </c>
    </row>
    <row r="2351" customFormat="false" ht="12.75" hidden="false" customHeight="true" outlineLevel="0" collapsed="false">
      <c r="B2351" s="7"/>
      <c r="C2351" s="7" t="n">
        <v>2</v>
      </c>
      <c r="D2351" s="7"/>
      <c r="E2351" s="7" t="n">
        <v>4676</v>
      </c>
      <c r="F2351" s="0" t="n">
        <v>20</v>
      </c>
      <c r="G2351" s="1" t="n">
        <v>24.1</v>
      </c>
    </row>
    <row r="2352" customFormat="false" ht="12.75" hidden="false" customHeight="true" outlineLevel="0" collapsed="false">
      <c r="B2352" s="7"/>
      <c r="C2352" s="7" t="n">
        <v>2</v>
      </c>
      <c r="D2352" s="7"/>
      <c r="E2352" s="7" t="n">
        <v>4678</v>
      </c>
      <c r="F2352" s="0" t="n">
        <v>22</v>
      </c>
      <c r="G2352" s="1" t="n">
        <v>28.8</v>
      </c>
    </row>
    <row r="2353" customFormat="false" ht="12.75" hidden="false" customHeight="true" outlineLevel="0" collapsed="false">
      <c r="B2353" s="7"/>
      <c r="C2353" s="7" t="n">
        <v>2</v>
      </c>
      <c r="D2353" s="7"/>
      <c r="E2353" s="7" t="n">
        <v>4680</v>
      </c>
      <c r="F2353" s="0" t="n">
        <v>24</v>
      </c>
      <c r="G2353" s="1" t="n">
        <v>30.4</v>
      </c>
    </row>
    <row r="2354" customFormat="false" ht="15.75" hidden="false" customHeight="false" outlineLevel="0" collapsed="false">
      <c r="A2354" s="0" t="s">
        <v>14</v>
      </c>
      <c r="B2354" s="7" t="n">
        <v>77</v>
      </c>
      <c r="C2354" s="7" t="n">
        <v>2</v>
      </c>
      <c r="D2354" s="7" t="n">
        <v>8</v>
      </c>
      <c r="E2354" s="7" t="n">
        <v>4682</v>
      </c>
      <c r="F2354" s="2" t="n">
        <v>2</v>
      </c>
      <c r="G2354" s="1" t="n">
        <v>31.7</v>
      </c>
      <c r="I2354" s="7" t="n">
        <v>22.2</v>
      </c>
    </row>
    <row r="2355" customFormat="false" ht="12.75" hidden="false" customHeight="true" outlineLevel="0" collapsed="false">
      <c r="B2355" s="7"/>
      <c r="C2355" s="7" t="n">
        <v>2</v>
      </c>
      <c r="D2355" s="7"/>
      <c r="E2355" s="7" t="n">
        <v>4684</v>
      </c>
      <c r="F2355" s="0" t="n">
        <v>4</v>
      </c>
      <c r="G2355" s="1" t="n">
        <v>33.6</v>
      </c>
      <c r="I2355" s="7" t="n">
        <v>23.1</v>
      </c>
    </row>
    <row r="2356" customFormat="false" ht="12.75" hidden="false" customHeight="true" outlineLevel="0" collapsed="false">
      <c r="B2356" s="7"/>
      <c r="C2356" s="7" t="n">
        <v>2</v>
      </c>
      <c r="D2356" s="7"/>
      <c r="E2356" s="7" t="n">
        <v>4686</v>
      </c>
      <c r="F2356" s="0" t="n">
        <v>6</v>
      </c>
      <c r="G2356" s="1" t="n">
        <v>35.6</v>
      </c>
      <c r="I2356" s="7" t="n">
        <v>23.1</v>
      </c>
    </row>
    <row r="2357" customFormat="false" ht="12.75" hidden="false" customHeight="true" outlineLevel="0" collapsed="false">
      <c r="B2357" s="7"/>
      <c r="C2357" s="7" t="n">
        <v>2</v>
      </c>
      <c r="D2357" s="7"/>
      <c r="E2357" s="7" t="n">
        <v>4688</v>
      </c>
      <c r="F2357" s="0" t="n">
        <v>8</v>
      </c>
      <c r="G2357" s="1" t="n">
        <v>33.6</v>
      </c>
      <c r="I2357" s="7" t="n">
        <v>23.1</v>
      </c>
    </row>
    <row r="2358" customFormat="false" ht="12.75" hidden="false" customHeight="true" outlineLevel="0" collapsed="false">
      <c r="B2358" s="7"/>
      <c r="C2358" s="7" t="n">
        <v>2</v>
      </c>
      <c r="D2358" s="7"/>
      <c r="E2358" s="7" t="n">
        <v>4690</v>
      </c>
      <c r="F2358" s="0" t="n">
        <v>10</v>
      </c>
      <c r="G2358" s="1" t="n">
        <v>31.1</v>
      </c>
      <c r="I2358" s="7" t="n">
        <v>23.1</v>
      </c>
    </row>
    <row r="2359" customFormat="false" ht="12.75" hidden="false" customHeight="true" outlineLevel="0" collapsed="false">
      <c r="B2359" s="7"/>
      <c r="C2359" s="7" t="n">
        <v>2</v>
      </c>
      <c r="D2359" s="7"/>
      <c r="E2359" s="7" t="n">
        <v>4692</v>
      </c>
      <c r="F2359" s="0" t="n">
        <v>12</v>
      </c>
      <c r="G2359" s="1" t="n">
        <v>28.8</v>
      </c>
      <c r="I2359" s="7" t="n">
        <v>25.2</v>
      </c>
    </row>
    <row r="2360" customFormat="false" ht="12.75" hidden="false" customHeight="true" outlineLevel="0" collapsed="false">
      <c r="B2360" s="7"/>
      <c r="C2360" s="7" t="n">
        <v>2</v>
      </c>
      <c r="D2360" s="7"/>
      <c r="E2360" s="7" t="n">
        <v>4694</v>
      </c>
      <c r="F2360" s="0" t="n">
        <v>14</v>
      </c>
      <c r="G2360" s="1" t="n">
        <v>27.2</v>
      </c>
      <c r="I2360" s="7" t="n">
        <v>29.6</v>
      </c>
    </row>
    <row r="2361" customFormat="false" ht="12.75" hidden="false" customHeight="true" outlineLevel="0" collapsed="false">
      <c r="B2361" s="7"/>
      <c r="C2361" s="7" t="n">
        <v>2</v>
      </c>
      <c r="D2361" s="7"/>
      <c r="E2361" s="7" t="n">
        <v>4696</v>
      </c>
      <c r="F2361" s="0" t="n">
        <v>16</v>
      </c>
      <c r="G2361" s="1" t="n">
        <v>25.6</v>
      </c>
      <c r="I2361" s="7" t="n">
        <v>34</v>
      </c>
    </row>
    <row r="2362" customFormat="false" ht="12.75" hidden="false" customHeight="true" outlineLevel="0" collapsed="false">
      <c r="B2362" s="7"/>
      <c r="C2362" s="7" t="n">
        <v>2</v>
      </c>
      <c r="D2362" s="7"/>
      <c r="E2362" s="7" t="n">
        <v>4698</v>
      </c>
      <c r="F2362" s="0" t="n">
        <v>18</v>
      </c>
      <c r="G2362" s="1" t="n">
        <v>23.7</v>
      </c>
      <c r="I2362" s="7" t="n">
        <v>33.3</v>
      </c>
    </row>
    <row r="2363" customFormat="false" ht="12.75" hidden="false" customHeight="true" outlineLevel="0" collapsed="false">
      <c r="B2363" s="7"/>
      <c r="C2363" s="7" t="n">
        <v>2</v>
      </c>
      <c r="D2363" s="7"/>
      <c r="E2363" s="7" t="n">
        <v>4700</v>
      </c>
      <c r="F2363" s="0" t="n">
        <v>20</v>
      </c>
      <c r="G2363" s="1" t="n">
        <v>22.8</v>
      </c>
      <c r="I2363" s="7" t="n">
        <v>32.1</v>
      </c>
    </row>
    <row r="2364" customFormat="false" ht="12.75" hidden="false" customHeight="true" outlineLevel="0" collapsed="false">
      <c r="B2364" s="7"/>
      <c r="C2364" s="7" t="n">
        <v>2</v>
      </c>
      <c r="D2364" s="7"/>
      <c r="E2364" s="7" t="n">
        <v>4702</v>
      </c>
      <c r="F2364" s="0" t="n">
        <v>22</v>
      </c>
      <c r="G2364" s="1" t="n">
        <v>22.3</v>
      </c>
      <c r="I2364" s="7" t="n">
        <v>29</v>
      </c>
    </row>
    <row r="2365" customFormat="false" ht="12.75" hidden="false" customHeight="true" outlineLevel="0" collapsed="false">
      <c r="B2365" s="7"/>
      <c r="C2365" s="7" t="n">
        <v>2</v>
      </c>
      <c r="D2365" s="7"/>
      <c r="E2365" s="7" t="n">
        <v>4704</v>
      </c>
      <c r="F2365" s="0" t="n">
        <v>24</v>
      </c>
      <c r="G2365" s="1" t="n">
        <v>21.4</v>
      </c>
      <c r="I2365" s="7" t="n">
        <v>27.9</v>
      </c>
    </row>
    <row r="2366" customFormat="false" ht="15.75" hidden="false" customHeight="false" outlineLevel="0" collapsed="false">
      <c r="A2366" s="0" t="s">
        <v>14</v>
      </c>
      <c r="B2366" s="7" t="n">
        <v>77</v>
      </c>
      <c r="C2366" s="7" t="n">
        <v>2</v>
      </c>
      <c r="D2366" s="7" t="n">
        <v>17</v>
      </c>
      <c r="E2366" s="7" t="n">
        <v>4706</v>
      </c>
      <c r="F2366" s="2" t="n">
        <v>2</v>
      </c>
      <c r="G2366" s="1" t="n">
        <v>17</v>
      </c>
    </row>
    <row r="2367" customFormat="false" ht="12.75" hidden="false" customHeight="true" outlineLevel="0" collapsed="false">
      <c r="B2367" s="7"/>
      <c r="C2367" s="7" t="n">
        <v>2</v>
      </c>
      <c r="D2367" s="7"/>
      <c r="E2367" s="7" t="n">
        <v>4708</v>
      </c>
      <c r="F2367" s="0" t="n">
        <v>4</v>
      </c>
      <c r="G2367" s="1" t="n">
        <v>17.7</v>
      </c>
    </row>
    <row r="2368" customFormat="false" ht="12.75" hidden="false" customHeight="true" outlineLevel="0" collapsed="false">
      <c r="B2368" s="7"/>
      <c r="C2368" s="7" t="n">
        <v>2</v>
      </c>
      <c r="D2368" s="7"/>
      <c r="E2368" s="7" t="n">
        <v>4710</v>
      </c>
      <c r="F2368" s="0" t="n">
        <v>6</v>
      </c>
      <c r="G2368" s="1" t="n">
        <v>18.1</v>
      </c>
    </row>
    <row r="2369" customFormat="false" ht="12.75" hidden="false" customHeight="true" outlineLevel="0" collapsed="false">
      <c r="B2369" s="7"/>
      <c r="C2369" s="7" t="n">
        <v>2</v>
      </c>
      <c r="D2369" s="7"/>
      <c r="E2369" s="7" t="n">
        <v>4712</v>
      </c>
      <c r="F2369" s="0" t="n">
        <v>8</v>
      </c>
      <c r="G2369" s="1" t="n">
        <v>19.2</v>
      </c>
    </row>
    <row r="2370" customFormat="false" ht="12.75" hidden="false" customHeight="true" outlineLevel="0" collapsed="false">
      <c r="B2370" s="7"/>
      <c r="C2370" s="7" t="n">
        <v>2</v>
      </c>
      <c r="D2370" s="7"/>
      <c r="E2370" s="7" t="n">
        <v>4714</v>
      </c>
      <c r="F2370" s="0" t="n">
        <v>10</v>
      </c>
      <c r="G2370" s="1" t="n">
        <v>20.5</v>
      </c>
    </row>
    <row r="2371" customFormat="false" ht="12.75" hidden="false" customHeight="true" outlineLevel="0" collapsed="false">
      <c r="B2371" s="7"/>
      <c r="C2371" s="7" t="n">
        <v>2</v>
      </c>
      <c r="D2371" s="7"/>
      <c r="E2371" s="7" t="n">
        <v>4716</v>
      </c>
      <c r="F2371" s="0" t="n">
        <v>12</v>
      </c>
      <c r="G2371" s="1" t="n">
        <v>22.8</v>
      </c>
    </row>
    <row r="2372" customFormat="false" ht="12.75" hidden="false" customHeight="true" outlineLevel="0" collapsed="false">
      <c r="B2372" s="7"/>
      <c r="C2372" s="7" t="n">
        <v>2</v>
      </c>
      <c r="D2372" s="7"/>
      <c r="E2372" s="7" t="n">
        <v>4718</v>
      </c>
      <c r="F2372" s="0" t="n">
        <v>14</v>
      </c>
      <c r="G2372" s="1" t="n">
        <v>24.6</v>
      </c>
    </row>
    <row r="2373" customFormat="false" ht="12.75" hidden="false" customHeight="true" outlineLevel="0" collapsed="false">
      <c r="B2373" s="7"/>
      <c r="C2373" s="7" t="n">
        <v>2</v>
      </c>
      <c r="D2373" s="7"/>
      <c r="E2373" s="7" t="n">
        <v>4720</v>
      </c>
      <c r="F2373" s="0" t="n">
        <v>16</v>
      </c>
      <c r="G2373" s="1" t="n">
        <v>25.6</v>
      </c>
    </row>
    <row r="2374" customFormat="false" ht="12.75" hidden="false" customHeight="true" outlineLevel="0" collapsed="false">
      <c r="B2374" s="7"/>
      <c r="C2374" s="7" t="n">
        <v>2</v>
      </c>
      <c r="D2374" s="7"/>
      <c r="E2374" s="7" t="n">
        <v>4722</v>
      </c>
      <c r="F2374" s="0" t="n">
        <v>18</v>
      </c>
      <c r="G2374" s="1" t="n">
        <v>26.2</v>
      </c>
    </row>
    <row r="2375" customFormat="false" ht="12.75" hidden="false" customHeight="true" outlineLevel="0" collapsed="false">
      <c r="B2375" s="7"/>
      <c r="C2375" s="7" t="n">
        <v>2</v>
      </c>
      <c r="D2375" s="7"/>
      <c r="E2375" s="7" t="n">
        <v>4724</v>
      </c>
      <c r="F2375" s="0" t="n">
        <v>20</v>
      </c>
      <c r="G2375" s="1" t="n">
        <v>25.1</v>
      </c>
    </row>
    <row r="2376" customFormat="false" ht="12.75" hidden="false" customHeight="true" outlineLevel="0" collapsed="false">
      <c r="B2376" s="7"/>
      <c r="C2376" s="7" t="n">
        <v>2</v>
      </c>
      <c r="D2376" s="7"/>
      <c r="E2376" s="7" t="n">
        <v>4726</v>
      </c>
      <c r="F2376" s="0" t="n">
        <v>22</v>
      </c>
      <c r="G2376" s="1" t="n">
        <v>23.7</v>
      </c>
    </row>
    <row r="2377" customFormat="false" ht="12.75" hidden="false" customHeight="true" outlineLevel="0" collapsed="false">
      <c r="B2377" s="7"/>
      <c r="C2377" s="7" t="n">
        <v>2</v>
      </c>
      <c r="D2377" s="7"/>
      <c r="E2377" s="7" t="n">
        <v>4728</v>
      </c>
      <c r="F2377" s="0" t="n">
        <v>24</v>
      </c>
      <c r="G2377" s="1" t="n">
        <v>22.3</v>
      </c>
    </row>
    <row r="2378" customFormat="false" ht="15.75" hidden="false" customHeight="false" outlineLevel="0" collapsed="false">
      <c r="A2378" s="0" t="s">
        <v>14</v>
      </c>
      <c r="B2378" s="7" t="n">
        <v>77</v>
      </c>
      <c r="C2378" s="7" t="n">
        <v>2</v>
      </c>
      <c r="D2378" s="7" t="n">
        <v>23</v>
      </c>
      <c r="E2378" s="7" t="n">
        <v>4730</v>
      </c>
      <c r="F2378" s="2" t="n">
        <v>2</v>
      </c>
      <c r="I2378" s="7" t="n">
        <v>35.2</v>
      </c>
    </row>
    <row r="2379" customFormat="false" ht="12.75" hidden="false" customHeight="true" outlineLevel="0" collapsed="false">
      <c r="B2379" s="7"/>
      <c r="C2379" s="7" t="n">
        <v>2</v>
      </c>
      <c r="D2379" s="7"/>
      <c r="E2379" s="7" t="n">
        <v>4732</v>
      </c>
      <c r="F2379" s="0" t="n">
        <v>4</v>
      </c>
      <c r="I2379" s="7" t="n">
        <v>37.8</v>
      </c>
    </row>
    <row r="2380" customFormat="false" ht="12.75" hidden="false" customHeight="true" outlineLevel="0" collapsed="false">
      <c r="B2380" s="7"/>
      <c r="C2380" s="7" t="n">
        <v>2</v>
      </c>
      <c r="D2380" s="7"/>
      <c r="E2380" s="7" t="n">
        <v>4734</v>
      </c>
      <c r="F2380" s="0" t="n">
        <v>6</v>
      </c>
      <c r="I2380" s="7" t="n">
        <v>43.1</v>
      </c>
    </row>
    <row r="2381" customFormat="false" ht="12.75" hidden="false" customHeight="true" outlineLevel="0" collapsed="false">
      <c r="B2381" s="7"/>
      <c r="C2381" s="7" t="n">
        <v>2</v>
      </c>
      <c r="D2381" s="7"/>
      <c r="E2381" s="7" t="n">
        <v>4736</v>
      </c>
      <c r="F2381" s="0" t="n">
        <v>8</v>
      </c>
      <c r="I2381" s="7" t="n">
        <v>46.5</v>
      </c>
    </row>
    <row r="2382" customFormat="false" ht="12.75" hidden="false" customHeight="true" outlineLevel="0" collapsed="false">
      <c r="B2382" s="7"/>
      <c r="C2382" s="7" t="n">
        <v>2</v>
      </c>
      <c r="D2382" s="7"/>
      <c r="E2382" s="7" t="n">
        <v>4738</v>
      </c>
      <c r="F2382" s="0" t="n">
        <v>10</v>
      </c>
      <c r="I2382" s="7" t="n">
        <v>44.5</v>
      </c>
    </row>
    <row r="2383" customFormat="false" ht="12.75" hidden="false" customHeight="true" outlineLevel="0" collapsed="false">
      <c r="B2383" s="7"/>
      <c r="C2383" s="7" t="n">
        <v>2</v>
      </c>
      <c r="D2383" s="7"/>
      <c r="E2383" s="7" t="n">
        <v>4740</v>
      </c>
      <c r="F2383" s="0" t="n">
        <v>12</v>
      </c>
      <c r="I2383" s="7" t="n">
        <v>42.4</v>
      </c>
    </row>
    <row r="2384" customFormat="false" ht="12.75" hidden="false" customHeight="true" outlineLevel="0" collapsed="false">
      <c r="B2384" s="7"/>
      <c r="C2384" s="7" t="n">
        <v>2</v>
      </c>
      <c r="D2384" s="7"/>
      <c r="E2384" s="7" t="n">
        <v>4742</v>
      </c>
      <c r="F2384" s="0" t="n">
        <v>14</v>
      </c>
      <c r="I2384" s="7" t="n">
        <v>39.8</v>
      </c>
    </row>
    <row r="2385" customFormat="false" ht="12.75" hidden="false" customHeight="true" outlineLevel="0" collapsed="false">
      <c r="B2385" s="7"/>
      <c r="C2385" s="7" t="n">
        <v>2</v>
      </c>
      <c r="D2385" s="7"/>
      <c r="E2385" s="7" t="n">
        <v>4744</v>
      </c>
      <c r="F2385" s="0" t="n">
        <v>16</v>
      </c>
      <c r="I2385" s="7" t="n">
        <v>38.5</v>
      </c>
    </row>
    <row r="2386" customFormat="false" ht="12.75" hidden="false" customHeight="true" outlineLevel="0" collapsed="false">
      <c r="B2386" s="7"/>
      <c r="C2386" s="7" t="n">
        <v>2</v>
      </c>
      <c r="D2386" s="7"/>
      <c r="E2386" s="7" t="n">
        <v>4746</v>
      </c>
      <c r="F2386" s="0" t="n">
        <v>18</v>
      </c>
      <c r="I2386" s="7" t="n">
        <v>37.2</v>
      </c>
    </row>
    <row r="2387" customFormat="false" ht="12.75" hidden="false" customHeight="true" outlineLevel="0" collapsed="false">
      <c r="B2387" s="7"/>
      <c r="C2387" s="7" t="n">
        <v>2</v>
      </c>
      <c r="D2387" s="7"/>
      <c r="E2387" s="7" t="n">
        <v>4748</v>
      </c>
      <c r="F2387" s="0" t="n">
        <v>20</v>
      </c>
      <c r="I2387" s="7" t="n">
        <v>35.2</v>
      </c>
    </row>
    <row r="2388" customFormat="false" ht="12.75" hidden="false" customHeight="true" outlineLevel="0" collapsed="false">
      <c r="B2388" s="7"/>
      <c r="C2388" s="7" t="n">
        <v>2</v>
      </c>
      <c r="D2388" s="7"/>
      <c r="E2388" s="7" t="n">
        <v>4750</v>
      </c>
      <c r="F2388" s="0" t="n">
        <v>22</v>
      </c>
      <c r="I2388" s="7" t="n">
        <v>33.3</v>
      </c>
    </row>
    <row r="2389" customFormat="false" ht="12.75" hidden="false" customHeight="true" outlineLevel="0" collapsed="false">
      <c r="B2389" s="7"/>
      <c r="C2389" s="7" t="n">
        <v>2</v>
      </c>
      <c r="D2389" s="7"/>
      <c r="E2389" s="7" t="n">
        <v>4752</v>
      </c>
      <c r="F2389" s="0" t="n">
        <v>24</v>
      </c>
      <c r="I2389" s="7" t="n">
        <v>32.1</v>
      </c>
    </row>
    <row r="2390" customFormat="false" ht="15.75" hidden="false" customHeight="false" outlineLevel="0" collapsed="false">
      <c r="A2390" s="0" t="s">
        <v>14</v>
      </c>
      <c r="B2390" s="7" t="n">
        <v>77</v>
      </c>
      <c r="C2390" s="7" t="n">
        <v>5</v>
      </c>
      <c r="D2390" s="7" t="n">
        <v>9</v>
      </c>
      <c r="E2390" s="7" t="n">
        <v>4754</v>
      </c>
      <c r="F2390" s="2" t="n">
        <v>2</v>
      </c>
    </row>
    <row r="2391" customFormat="false" ht="12.75" hidden="false" customHeight="true" outlineLevel="0" collapsed="false">
      <c r="B2391" s="7"/>
      <c r="C2391" s="7" t="n">
        <v>5</v>
      </c>
      <c r="D2391" s="7"/>
      <c r="E2391" s="7" t="n">
        <v>4756</v>
      </c>
      <c r="F2391" s="0" t="n">
        <v>4</v>
      </c>
    </row>
    <row r="2392" customFormat="false" ht="12.75" hidden="false" customHeight="true" outlineLevel="0" collapsed="false">
      <c r="B2392" s="7"/>
      <c r="C2392" s="7" t="n">
        <v>5</v>
      </c>
      <c r="D2392" s="7"/>
      <c r="E2392" s="7" t="n">
        <v>4758</v>
      </c>
      <c r="F2392" s="0" t="n">
        <v>6</v>
      </c>
    </row>
    <row r="2393" customFormat="false" ht="12.75" hidden="false" customHeight="true" outlineLevel="0" collapsed="false">
      <c r="B2393" s="7"/>
      <c r="C2393" s="7" t="n">
        <v>5</v>
      </c>
      <c r="D2393" s="7"/>
      <c r="E2393" s="7" t="n">
        <v>4760</v>
      </c>
      <c r="F2393" s="0" t="n">
        <v>8</v>
      </c>
    </row>
    <row r="2394" customFormat="false" ht="12.75" hidden="false" customHeight="true" outlineLevel="0" collapsed="false">
      <c r="B2394" s="7"/>
      <c r="C2394" s="7" t="n">
        <v>5</v>
      </c>
      <c r="D2394" s="7"/>
      <c r="E2394" s="7" t="n">
        <v>4762</v>
      </c>
      <c r="F2394" s="0" t="n">
        <v>10</v>
      </c>
    </row>
    <row r="2395" customFormat="false" ht="12.75" hidden="false" customHeight="true" outlineLevel="0" collapsed="false">
      <c r="B2395" s="7"/>
      <c r="C2395" s="7" t="n">
        <v>5</v>
      </c>
      <c r="D2395" s="7"/>
      <c r="E2395" s="7" t="n">
        <v>4764</v>
      </c>
      <c r="F2395" s="0" t="n">
        <v>12</v>
      </c>
    </row>
    <row r="2396" customFormat="false" ht="12.75" hidden="false" customHeight="true" outlineLevel="0" collapsed="false">
      <c r="B2396" s="7"/>
      <c r="C2396" s="7" t="n">
        <v>5</v>
      </c>
      <c r="D2396" s="7"/>
      <c r="E2396" s="7" t="n">
        <v>4766</v>
      </c>
      <c r="F2396" s="0" t="n">
        <v>14</v>
      </c>
    </row>
    <row r="2397" customFormat="false" ht="12.75" hidden="false" customHeight="true" outlineLevel="0" collapsed="false">
      <c r="B2397" s="7"/>
      <c r="C2397" s="7" t="n">
        <v>5</v>
      </c>
      <c r="D2397" s="7"/>
      <c r="E2397" s="7" t="n">
        <v>4768</v>
      </c>
      <c r="F2397" s="0" t="n">
        <v>16</v>
      </c>
    </row>
    <row r="2398" customFormat="false" ht="12.75" hidden="false" customHeight="true" outlineLevel="0" collapsed="false">
      <c r="B2398" s="7"/>
      <c r="C2398" s="7" t="n">
        <v>5</v>
      </c>
      <c r="D2398" s="7"/>
      <c r="E2398" s="7" t="n">
        <v>4770</v>
      </c>
      <c r="F2398" s="0" t="n">
        <v>18</v>
      </c>
    </row>
    <row r="2399" customFormat="false" ht="12.75" hidden="false" customHeight="true" outlineLevel="0" collapsed="false">
      <c r="B2399" s="7"/>
      <c r="C2399" s="7" t="n">
        <v>5</v>
      </c>
      <c r="D2399" s="7"/>
      <c r="E2399" s="7" t="n">
        <v>4772</v>
      </c>
      <c r="F2399" s="0" t="n">
        <v>20</v>
      </c>
    </row>
    <row r="2400" customFormat="false" ht="12.75" hidden="false" customHeight="true" outlineLevel="0" collapsed="false">
      <c r="B2400" s="7"/>
      <c r="C2400" s="7" t="n">
        <v>5</v>
      </c>
      <c r="D2400" s="7"/>
      <c r="E2400" s="7" t="n">
        <v>4774</v>
      </c>
      <c r="F2400" s="0" t="n">
        <v>22</v>
      </c>
    </row>
    <row r="2401" customFormat="false" ht="12.75" hidden="false" customHeight="true" outlineLevel="0" collapsed="false">
      <c r="B2401" s="7"/>
      <c r="C2401" s="7" t="n">
        <v>5</v>
      </c>
      <c r="D2401" s="7"/>
      <c r="E2401" s="7" t="n">
        <v>4776</v>
      </c>
      <c r="F2401" s="0" t="n">
        <v>24</v>
      </c>
    </row>
    <row r="2402" customFormat="false" ht="15.75" hidden="false" customHeight="false" outlineLevel="0" collapsed="false">
      <c r="A2402" s="0" t="s">
        <v>15</v>
      </c>
      <c r="B2402" s="7" t="n">
        <v>77</v>
      </c>
      <c r="C2402" s="7" t="n">
        <v>11</v>
      </c>
      <c r="D2402" s="7" t="n">
        <v>29</v>
      </c>
      <c r="E2402" s="7" t="n">
        <v>4778</v>
      </c>
      <c r="F2402" s="2" t="n">
        <v>2</v>
      </c>
      <c r="G2402" s="1" t="n">
        <v>4.88</v>
      </c>
      <c r="H2402" s="1" t="n">
        <v>2.57</v>
      </c>
    </row>
    <row r="2403" customFormat="false" ht="12.75" hidden="false" customHeight="true" outlineLevel="0" collapsed="false">
      <c r="B2403" s="7"/>
      <c r="C2403" s="7" t="n">
        <v>11</v>
      </c>
      <c r="D2403" s="7"/>
      <c r="E2403" s="7" t="n">
        <v>4780</v>
      </c>
      <c r="F2403" s="0" t="n">
        <v>4</v>
      </c>
      <c r="G2403" s="1" t="n">
        <v>5.42</v>
      </c>
      <c r="H2403" s="1" t="n">
        <v>2.57</v>
      </c>
    </row>
    <row r="2404" customFormat="false" ht="12.75" hidden="false" customHeight="true" outlineLevel="0" collapsed="false">
      <c r="B2404" s="7"/>
      <c r="C2404" s="7" t="n">
        <v>11</v>
      </c>
      <c r="D2404" s="7"/>
      <c r="E2404" s="7" t="n">
        <v>4782</v>
      </c>
      <c r="F2404" s="0" t="n">
        <v>6</v>
      </c>
      <c r="G2404" s="1" t="n">
        <v>5.8</v>
      </c>
      <c r="H2404" s="1" t="n">
        <v>2.57</v>
      </c>
    </row>
    <row r="2405" customFormat="false" ht="12.75" hidden="false" customHeight="true" outlineLevel="0" collapsed="false">
      <c r="B2405" s="7"/>
      <c r="C2405" s="7" t="n">
        <v>11</v>
      </c>
      <c r="D2405" s="7"/>
      <c r="E2405" s="7" t="n">
        <v>4784</v>
      </c>
      <c r="F2405" s="0" t="n">
        <v>8</v>
      </c>
      <c r="G2405" s="1" t="n">
        <v>6.6</v>
      </c>
      <c r="H2405" s="1" t="n">
        <v>2.57</v>
      </c>
    </row>
    <row r="2406" customFormat="false" ht="12.75" hidden="false" customHeight="true" outlineLevel="0" collapsed="false">
      <c r="B2406" s="7"/>
      <c r="C2406" s="7" t="n">
        <v>11</v>
      </c>
      <c r="D2406" s="7"/>
      <c r="E2406" s="7" t="n">
        <v>4786</v>
      </c>
      <c r="F2406" s="0" t="n">
        <v>10</v>
      </c>
      <c r="G2406" s="1" t="n">
        <v>7.6</v>
      </c>
      <c r="H2406" s="1" t="n">
        <v>2.91</v>
      </c>
    </row>
    <row r="2407" customFormat="false" ht="12.75" hidden="false" customHeight="true" outlineLevel="0" collapsed="false">
      <c r="B2407" s="7"/>
      <c r="C2407" s="7" t="n">
        <v>11</v>
      </c>
      <c r="D2407" s="7"/>
      <c r="E2407" s="7" t="n">
        <v>4788</v>
      </c>
      <c r="F2407" s="0" t="n">
        <v>12</v>
      </c>
      <c r="G2407" s="1" t="n">
        <v>8.72</v>
      </c>
      <c r="H2407" s="1" t="n">
        <v>3.25</v>
      </c>
    </row>
    <row r="2408" customFormat="false" ht="12.75" hidden="false" customHeight="true" outlineLevel="0" collapsed="false">
      <c r="B2408" s="7"/>
      <c r="C2408" s="7" t="n">
        <v>11</v>
      </c>
      <c r="D2408" s="7"/>
      <c r="E2408" s="7" t="n">
        <v>4790</v>
      </c>
      <c r="F2408" s="0" t="n">
        <v>14</v>
      </c>
      <c r="G2408" s="1" t="n">
        <v>9.84</v>
      </c>
      <c r="H2408" s="1" t="n">
        <v>3.42</v>
      </c>
    </row>
    <row r="2409" customFormat="false" ht="12.75" hidden="false" customHeight="true" outlineLevel="0" collapsed="false">
      <c r="B2409" s="7"/>
      <c r="C2409" s="7" t="n">
        <v>11</v>
      </c>
      <c r="D2409" s="7"/>
      <c r="E2409" s="7" t="n">
        <v>4792</v>
      </c>
      <c r="F2409" s="0" t="n">
        <v>16</v>
      </c>
      <c r="G2409" s="1" t="n">
        <v>10.7</v>
      </c>
      <c r="H2409" s="1" t="n">
        <v>4.31</v>
      </c>
    </row>
    <row r="2410" customFormat="false" ht="12.75" hidden="false" customHeight="true" outlineLevel="0" collapsed="false">
      <c r="B2410" s="7"/>
      <c r="C2410" s="7" t="n">
        <v>11</v>
      </c>
      <c r="D2410" s="7"/>
      <c r="E2410" s="7" t="n">
        <v>4794</v>
      </c>
      <c r="F2410" s="0" t="n">
        <v>18</v>
      </c>
      <c r="G2410" s="1" t="n">
        <v>10.7</v>
      </c>
      <c r="H2410" s="1" t="n">
        <v>4.94</v>
      </c>
    </row>
    <row r="2411" customFormat="false" ht="12.75" hidden="false" customHeight="true" outlineLevel="0" collapsed="false">
      <c r="B2411" s="7"/>
      <c r="C2411" s="7" t="n">
        <v>11</v>
      </c>
      <c r="D2411" s="7"/>
      <c r="E2411" s="7" t="n">
        <v>4796</v>
      </c>
      <c r="F2411" s="0" t="n">
        <v>20</v>
      </c>
      <c r="G2411" s="1" t="n">
        <v>9.56</v>
      </c>
      <c r="H2411" s="1" t="n">
        <v>4.94</v>
      </c>
    </row>
    <row r="2412" customFormat="false" ht="12.75" hidden="false" customHeight="true" outlineLevel="0" collapsed="false">
      <c r="B2412" s="7"/>
      <c r="C2412" s="7" t="n">
        <v>11</v>
      </c>
      <c r="D2412" s="7"/>
      <c r="E2412" s="7" t="n">
        <v>4798</v>
      </c>
      <c r="F2412" s="0" t="n">
        <v>22</v>
      </c>
      <c r="G2412" s="1" t="n">
        <v>8.16</v>
      </c>
      <c r="H2412" s="1" t="n">
        <v>5.99</v>
      </c>
    </row>
    <row r="2413" customFormat="false" ht="12.75" hidden="false" customHeight="true" outlineLevel="0" collapsed="false">
      <c r="B2413" s="7"/>
      <c r="C2413" s="7" t="n">
        <v>11</v>
      </c>
      <c r="D2413" s="7"/>
      <c r="E2413" s="7" t="n">
        <v>4800</v>
      </c>
      <c r="F2413" s="0" t="n">
        <v>24</v>
      </c>
      <c r="G2413" s="1" t="n">
        <v>7.2</v>
      </c>
      <c r="H2413" s="1" t="n">
        <v>7.76</v>
      </c>
    </row>
    <row r="2414" customFormat="false" ht="15.75" hidden="false" customHeight="false" outlineLevel="0" collapsed="false">
      <c r="A2414" s="0" t="s">
        <v>15</v>
      </c>
      <c r="B2414" s="7" t="n">
        <v>77</v>
      </c>
      <c r="C2414" s="7" t="n">
        <v>11</v>
      </c>
      <c r="D2414" s="7" t="n">
        <v>30</v>
      </c>
      <c r="E2414" s="7" t="n">
        <v>4802</v>
      </c>
      <c r="F2414" s="2" t="n">
        <v>2</v>
      </c>
      <c r="H2414" s="1" t="n">
        <v>8.54</v>
      </c>
    </row>
    <row r="2415" customFormat="false" ht="12.75" hidden="false" customHeight="true" outlineLevel="0" collapsed="false">
      <c r="B2415" s="7"/>
      <c r="C2415" s="7" t="n">
        <v>11</v>
      </c>
      <c r="D2415" s="7"/>
      <c r="E2415" s="7" t="n">
        <v>4804</v>
      </c>
      <c r="F2415" s="0" t="n">
        <v>4</v>
      </c>
      <c r="H2415" s="1" t="n">
        <v>8.02</v>
      </c>
    </row>
    <row r="2416" customFormat="false" ht="12.75" hidden="false" customHeight="true" outlineLevel="0" collapsed="false">
      <c r="B2416" s="7"/>
      <c r="C2416" s="7" t="n">
        <v>11</v>
      </c>
      <c r="D2416" s="7"/>
      <c r="E2416" s="7" t="n">
        <v>4806</v>
      </c>
      <c r="F2416" s="0" t="n">
        <v>6</v>
      </c>
      <c r="H2416" s="1" t="n">
        <v>6.98</v>
      </c>
    </row>
    <row r="2417" customFormat="false" ht="12.75" hidden="false" customHeight="true" outlineLevel="0" collapsed="false">
      <c r="B2417" s="7"/>
      <c r="C2417" s="7" t="n">
        <v>11</v>
      </c>
      <c r="D2417" s="7"/>
      <c r="E2417" s="7" t="n">
        <v>4808</v>
      </c>
      <c r="F2417" s="0" t="n">
        <v>8</v>
      </c>
      <c r="H2417" s="1" t="n">
        <v>5.99</v>
      </c>
    </row>
    <row r="2418" customFormat="false" ht="12.75" hidden="false" customHeight="true" outlineLevel="0" collapsed="false">
      <c r="B2418" s="7"/>
      <c r="C2418" s="7" t="n">
        <v>11</v>
      </c>
      <c r="D2418" s="7"/>
      <c r="E2418" s="7" t="n">
        <v>4810</v>
      </c>
      <c r="F2418" s="0" t="n">
        <v>10</v>
      </c>
      <c r="H2418" s="1" t="n">
        <v>5.57</v>
      </c>
    </row>
    <row r="2419" customFormat="false" ht="12.75" hidden="false" customHeight="true" outlineLevel="0" collapsed="false">
      <c r="B2419" s="7"/>
      <c r="C2419" s="7" t="n">
        <v>11</v>
      </c>
      <c r="D2419" s="7"/>
      <c r="E2419" s="7" t="n">
        <v>4812</v>
      </c>
      <c r="F2419" s="0" t="n">
        <v>12</v>
      </c>
      <c r="H2419" s="1" t="n">
        <v>5.15</v>
      </c>
    </row>
    <row r="2420" customFormat="false" ht="12.75" hidden="false" customHeight="true" outlineLevel="0" collapsed="false">
      <c r="B2420" s="7"/>
      <c r="C2420" s="7" t="n">
        <v>11</v>
      </c>
      <c r="D2420" s="7"/>
      <c r="E2420" s="7" t="n">
        <v>4814</v>
      </c>
      <c r="F2420" s="0" t="n">
        <v>14</v>
      </c>
      <c r="H2420" s="1" t="n">
        <v>4.94</v>
      </c>
    </row>
    <row r="2421" customFormat="false" ht="12.75" hidden="false" customHeight="true" outlineLevel="0" collapsed="false">
      <c r="B2421" s="7"/>
      <c r="C2421" s="7" t="n">
        <v>11</v>
      </c>
      <c r="D2421" s="7"/>
      <c r="E2421" s="7" t="n">
        <v>4816</v>
      </c>
      <c r="F2421" s="0" t="n">
        <v>16</v>
      </c>
      <c r="H2421" s="1" t="n">
        <v>4.73</v>
      </c>
    </row>
    <row r="2422" customFormat="false" ht="12.75" hidden="false" customHeight="true" outlineLevel="0" collapsed="false">
      <c r="B2422" s="7"/>
      <c r="C2422" s="7" t="n">
        <v>11</v>
      </c>
      <c r="D2422" s="7"/>
      <c r="E2422" s="7" t="n">
        <v>4818</v>
      </c>
      <c r="F2422" s="0" t="n">
        <v>18</v>
      </c>
      <c r="H2422" s="1" t="n">
        <v>4.52</v>
      </c>
    </row>
    <row r="2423" customFormat="false" ht="12.75" hidden="false" customHeight="true" outlineLevel="0" collapsed="false">
      <c r="B2423" s="7"/>
      <c r="C2423" s="7" t="n">
        <v>11</v>
      </c>
      <c r="D2423" s="7"/>
      <c r="E2423" s="7" t="n">
        <v>4820</v>
      </c>
      <c r="F2423" s="0" t="n">
        <v>20</v>
      </c>
      <c r="H2423" s="1" t="n">
        <v>4.31</v>
      </c>
    </row>
    <row r="2424" customFormat="false" ht="12.75" hidden="false" customHeight="true" outlineLevel="0" collapsed="false">
      <c r="B2424" s="7"/>
      <c r="C2424" s="7" t="n">
        <v>11</v>
      </c>
      <c r="D2424" s="7"/>
      <c r="E2424" s="7" t="n">
        <v>4822</v>
      </c>
      <c r="F2424" s="0" t="n">
        <v>22</v>
      </c>
      <c r="H2424" s="1" t="n">
        <v>4.31</v>
      </c>
    </row>
    <row r="2425" customFormat="false" ht="12.75" hidden="false" customHeight="true" outlineLevel="0" collapsed="false">
      <c r="B2425" s="7"/>
      <c r="C2425" s="7" t="n">
        <v>11</v>
      </c>
      <c r="D2425" s="7"/>
      <c r="E2425" s="7" t="n">
        <v>4824</v>
      </c>
      <c r="F2425" s="0" t="n">
        <v>24</v>
      </c>
      <c r="H2425" s="1" t="n">
        <v>4.1</v>
      </c>
    </row>
    <row r="2426" customFormat="false" ht="15.75" hidden="false" customHeight="false" outlineLevel="0" collapsed="false">
      <c r="A2426" s="0" t="s">
        <v>15</v>
      </c>
      <c r="B2426" s="7" t="n">
        <v>78</v>
      </c>
      <c r="C2426" s="7" t="n">
        <v>1</v>
      </c>
      <c r="D2426" s="7" t="n">
        <v>12</v>
      </c>
      <c r="E2426" s="7" t="n">
        <v>4826</v>
      </c>
      <c r="F2426" s="2" t="n">
        <v>2</v>
      </c>
      <c r="G2426" s="1" t="n">
        <v>12.3</v>
      </c>
      <c r="H2426" s="1" t="n">
        <v>14</v>
      </c>
    </row>
    <row r="2427" customFormat="false" ht="12.75" hidden="false" customHeight="true" outlineLevel="0" collapsed="false">
      <c r="B2427" s="7"/>
      <c r="C2427" s="7" t="n">
        <v>1</v>
      </c>
      <c r="D2427" s="7"/>
      <c r="E2427" s="7" t="n">
        <v>4828</v>
      </c>
      <c r="F2427" s="0" t="n">
        <v>4</v>
      </c>
      <c r="G2427" s="1" t="n">
        <v>14.8</v>
      </c>
      <c r="H2427" s="1" t="n">
        <v>15</v>
      </c>
    </row>
    <row r="2428" customFormat="false" ht="12.75" hidden="false" customHeight="true" outlineLevel="0" collapsed="false">
      <c r="B2428" s="7"/>
      <c r="C2428" s="7" t="n">
        <v>1</v>
      </c>
      <c r="D2428" s="7"/>
      <c r="E2428" s="7" t="n">
        <v>4830</v>
      </c>
      <c r="F2428" s="0" t="n">
        <v>6</v>
      </c>
      <c r="G2428" s="1" t="n">
        <v>17.1</v>
      </c>
      <c r="H2428" s="1" t="n">
        <v>18.2</v>
      </c>
    </row>
    <row r="2429" customFormat="false" ht="12.75" hidden="false" customHeight="true" outlineLevel="0" collapsed="false">
      <c r="B2429" s="7"/>
      <c r="C2429" s="7" t="n">
        <v>1</v>
      </c>
      <c r="D2429" s="7"/>
      <c r="E2429" s="7" t="n">
        <v>4832</v>
      </c>
      <c r="F2429" s="0" t="n">
        <v>8</v>
      </c>
      <c r="G2429" s="1" t="n">
        <v>19.3</v>
      </c>
      <c r="H2429" s="1" t="n">
        <v>21</v>
      </c>
    </row>
    <row r="2430" customFormat="false" ht="12.75" hidden="false" customHeight="true" outlineLevel="0" collapsed="false">
      <c r="B2430" s="7"/>
      <c r="C2430" s="7" t="n">
        <v>1</v>
      </c>
      <c r="D2430" s="7"/>
      <c r="E2430" s="7" t="n">
        <v>4834</v>
      </c>
      <c r="F2430" s="0" t="n">
        <v>10</v>
      </c>
      <c r="G2430" s="1" t="n">
        <v>23.6</v>
      </c>
      <c r="H2430" s="1" t="n">
        <v>21.7</v>
      </c>
    </row>
    <row r="2431" customFormat="false" ht="12.75" hidden="false" customHeight="true" outlineLevel="0" collapsed="false">
      <c r="B2431" s="7"/>
      <c r="C2431" s="7" t="n">
        <v>1</v>
      </c>
      <c r="D2431" s="7"/>
      <c r="E2431" s="7" t="n">
        <v>4836</v>
      </c>
      <c r="F2431" s="0" t="n">
        <v>12</v>
      </c>
      <c r="G2431" s="1" t="n">
        <v>25.8</v>
      </c>
      <c r="H2431" s="1" t="n">
        <v>29.9</v>
      </c>
    </row>
    <row r="2432" customFormat="false" ht="12.75" hidden="false" customHeight="true" outlineLevel="0" collapsed="false">
      <c r="B2432" s="7"/>
      <c r="C2432" s="7" t="n">
        <v>1</v>
      </c>
      <c r="D2432" s="7"/>
      <c r="E2432" s="7" t="n">
        <v>4838</v>
      </c>
      <c r="F2432" s="0" t="n">
        <v>14</v>
      </c>
      <c r="G2432" s="1" t="n">
        <v>28.7</v>
      </c>
      <c r="H2432" s="1" t="n">
        <v>44.9</v>
      </c>
    </row>
    <row r="2433" customFormat="false" ht="12.75" hidden="false" customHeight="true" outlineLevel="0" collapsed="false">
      <c r="B2433" s="7"/>
      <c r="C2433" s="7" t="n">
        <v>1</v>
      </c>
      <c r="D2433" s="7"/>
      <c r="E2433" s="7" t="n">
        <v>4840</v>
      </c>
      <c r="F2433" s="0" t="n">
        <v>16</v>
      </c>
      <c r="G2433" s="1" t="n">
        <v>31.3</v>
      </c>
      <c r="H2433" s="1" t="n">
        <v>31.1</v>
      </c>
    </row>
    <row r="2434" customFormat="false" ht="12.75" hidden="false" customHeight="true" outlineLevel="0" collapsed="false">
      <c r="B2434" s="7"/>
      <c r="C2434" s="7" t="n">
        <v>1</v>
      </c>
      <c r="D2434" s="7"/>
      <c r="E2434" s="7" t="n">
        <v>4842</v>
      </c>
      <c r="F2434" s="0" t="n">
        <v>18</v>
      </c>
      <c r="G2434" s="1" t="n">
        <v>33.9</v>
      </c>
      <c r="H2434" s="1" t="n">
        <v>22.4</v>
      </c>
    </row>
    <row r="2435" customFormat="false" ht="12.75" hidden="false" customHeight="true" outlineLevel="0" collapsed="false">
      <c r="B2435" s="7"/>
      <c r="C2435" s="7" t="n">
        <v>1</v>
      </c>
      <c r="D2435" s="7"/>
      <c r="E2435" s="7" t="n">
        <v>4844</v>
      </c>
      <c r="F2435" s="0" t="n">
        <v>20</v>
      </c>
      <c r="G2435" s="1" t="n">
        <v>31.3</v>
      </c>
      <c r="H2435" s="1" t="n">
        <v>18.9</v>
      </c>
    </row>
    <row r="2436" customFormat="false" ht="12.75" hidden="false" customHeight="true" outlineLevel="0" collapsed="false">
      <c r="B2436" s="7"/>
      <c r="C2436" s="7" t="n">
        <v>1</v>
      </c>
      <c r="D2436" s="7"/>
      <c r="E2436" s="7" t="n">
        <v>4846</v>
      </c>
      <c r="F2436" s="0" t="n">
        <v>22</v>
      </c>
      <c r="G2436" s="1" t="n">
        <v>28.1</v>
      </c>
      <c r="H2436" s="1" t="n">
        <v>16.8</v>
      </c>
    </row>
    <row r="2437" customFormat="false" ht="13.5" hidden="false" customHeight="true" outlineLevel="0" collapsed="false">
      <c r="B2437" s="7"/>
      <c r="C2437" s="7" t="n">
        <v>1</v>
      </c>
      <c r="D2437" s="7"/>
      <c r="E2437" s="7" t="n">
        <v>4848</v>
      </c>
      <c r="F2437" s="0" t="n">
        <v>24</v>
      </c>
      <c r="G2437" s="1" t="n">
        <v>25.2</v>
      </c>
      <c r="H2437" s="1" t="n">
        <v>15.4</v>
      </c>
    </row>
    <row r="2438" customFormat="false" ht="15.75" hidden="false" customHeight="false" outlineLevel="0" collapsed="false">
      <c r="A2438" s="0" t="s">
        <v>15</v>
      </c>
      <c r="B2438" s="7" t="n">
        <v>78</v>
      </c>
      <c r="C2438" s="7" t="n">
        <v>1</v>
      </c>
      <c r="D2438" s="7" t="n">
        <v>13</v>
      </c>
      <c r="E2438" s="7" t="n">
        <v>4850</v>
      </c>
      <c r="F2438" s="2" t="n">
        <v>2</v>
      </c>
      <c r="G2438" s="1" t="n">
        <v>23.1</v>
      </c>
      <c r="H2438" s="1" t="n">
        <v>14</v>
      </c>
    </row>
    <row r="2439" customFormat="false" ht="12.75" hidden="false" customHeight="true" outlineLevel="0" collapsed="false">
      <c r="B2439" s="7"/>
      <c r="C2439" s="7" t="n">
        <v>1</v>
      </c>
      <c r="D2439" s="7"/>
      <c r="E2439" s="7" t="n">
        <v>4852</v>
      </c>
      <c r="F2439" s="0" t="n">
        <v>4</v>
      </c>
      <c r="G2439" s="1" t="n">
        <v>20.7</v>
      </c>
      <c r="H2439" s="1" t="n">
        <v>13.1</v>
      </c>
    </row>
    <row r="2440" customFormat="false" ht="12.75" hidden="false" customHeight="true" outlineLevel="0" collapsed="false">
      <c r="B2440" s="7"/>
      <c r="C2440" s="7" t="n">
        <v>1</v>
      </c>
      <c r="D2440" s="7"/>
      <c r="E2440" s="7" t="n">
        <v>4854</v>
      </c>
      <c r="F2440" s="0" t="n">
        <v>6</v>
      </c>
      <c r="G2440" s="1" t="n">
        <v>18.4</v>
      </c>
      <c r="H2440" s="1" t="n">
        <v>12.2</v>
      </c>
    </row>
    <row r="2441" customFormat="false" ht="12.75" hidden="false" customHeight="true" outlineLevel="0" collapsed="false">
      <c r="B2441" s="7"/>
      <c r="C2441" s="7" t="n">
        <v>1</v>
      </c>
      <c r="D2441" s="7"/>
      <c r="E2441" s="7" t="n">
        <v>4856</v>
      </c>
      <c r="F2441" s="0" t="n">
        <v>8</v>
      </c>
      <c r="G2441" s="1" t="n">
        <v>18</v>
      </c>
      <c r="H2441" s="1" t="n">
        <v>11.9</v>
      </c>
    </row>
    <row r="2442" customFormat="false" ht="12.75" hidden="false" customHeight="true" outlineLevel="0" collapsed="false">
      <c r="B2442" s="7"/>
      <c r="C2442" s="7" t="n">
        <v>1</v>
      </c>
      <c r="D2442" s="7"/>
      <c r="E2442" s="7" t="n">
        <v>4858</v>
      </c>
      <c r="F2442" s="0" t="n">
        <v>10</v>
      </c>
      <c r="G2442" s="1" t="n">
        <v>17.1</v>
      </c>
      <c r="H2442" s="1" t="n">
        <v>11.5</v>
      </c>
    </row>
    <row r="2443" customFormat="false" ht="12.75" hidden="false" customHeight="true" outlineLevel="0" collapsed="false">
      <c r="B2443" s="7"/>
      <c r="C2443" s="7" t="n">
        <v>1</v>
      </c>
      <c r="D2443" s="7"/>
      <c r="E2443" s="7" t="n">
        <v>4860</v>
      </c>
      <c r="F2443" s="0" t="n">
        <v>12</v>
      </c>
      <c r="G2443" s="1" t="n">
        <v>16.7</v>
      </c>
      <c r="H2443" s="1" t="n">
        <v>11.5</v>
      </c>
    </row>
    <row r="2444" customFormat="false" ht="12.75" hidden="false" customHeight="true" outlineLevel="0" collapsed="false">
      <c r="B2444" s="7"/>
      <c r="C2444" s="7" t="n">
        <v>1</v>
      </c>
      <c r="D2444" s="7"/>
      <c r="E2444" s="7" t="n">
        <v>4862</v>
      </c>
      <c r="F2444" s="0" t="n">
        <v>14</v>
      </c>
      <c r="G2444" s="1" t="n">
        <v>16.3</v>
      </c>
      <c r="H2444" s="1" t="n">
        <v>11.2</v>
      </c>
    </row>
    <row r="2445" customFormat="false" ht="12.75" hidden="false" customHeight="true" outlineLevel="0" collapsed="false">
      <c r="B2445" s="7"/>
      <c r="C2445" s="7" t="n">
        <v>1</v>
      </c>
      <c r="D2445" s="7"/>
      <c r="E2445" s="7" t="n">
        <v>4864</v>
      </c>
      <c r="F2445" s="0" t="n">
        <v>16</v>
      </c>
      <c r="G2445" s="1" t="n">
        <v>15.6</v>
      </c>
      <c r="H2445" s="1" t="n">
        <v>10.8</v>
      </c>
    </row>
    <row r="2446" customFormat="false" ht="12.75" hidden="false" customHeight="true" outlineLevel="0" collapsed="false">
      <c r="B2446" s="7"/>
      <c r="C2446" s="7" t="n">
        <v>1</v>
      </c>
      <c r="D2446" s="7"/>
      <c r="E2446" s="7" t="n">
        <v>4866</v>
      </c>
      <c r="F2446" s="0" t="n">
        <v>18</v>
      </c>
      <c r="G2446" s="1" t="n">
        <v>15.2</v>
      </c>
      <c r="H2446" s="1" t="n">
        <v>10.2</v>
      </c>
    </row>
    <row r="2447" customFormat="false" ht="12.75" hidden="false" customHeight="true" outlineLevel="0" collapsed="false">
      <c r="B2447" s="7"/>
      <c r="C2447" s="7" t="n">
        <v>1</v>
      </c>
      <c r="D2447" s="7"/>
      <c r="E2447" s="7" t="n">
        <v>4868</v>
      </c>
      <c r="F2447" s="0" t="n">
        <v>20</v>
      </c>
      <c r="G2447" s="1" t="n">
        <v>13</v>
      </c>
      <c r="H2447" s="1" t="n">
        <v>10.2</v>
      </c>
    </row>
    <row r="2448" customFormat="false" ht="12.75" hidden="false" customHeight="true" outlineLevel="0" collapsed="false">
      <c r="B2448" s="7"/>
      <c r="C2448" s="7" t="n">
        <v>1</v>
      </c>
      <c r="D2448" s="7"/>
      <c r="E2448" s="7" t="n">
        <v>4870</v>
      </c>
      <c r="F2448" s="0" t="n">
        <v>22</v>
      </c>
      <c r="G2448" s="1" t="n">
        <v>11.4</v>
      </c>
      <c r="H2448" s="1" t="n">
        <v>9.82</v>
      </c>
    </row>
    <row r="2449" customFormat="false" ht="12.75" hidden="false" customHeight="true" outlineLevel="0" collapsed="false">
      <c r="B2449" s="7"/>
      <c r="C2449" s="7" t="n">
        <v>1</v>
      </c>
      <c r="D2449" s="7"/>
      <c r="E2449" s="7" t="n">
        <v>4872</v>
      </c>
      <c r="F2449" s="0" t="n">
        <v>24</v>
      </c>
      <c r="G2449" s="1" t="n">
        <v>9.56</v>
      </c>
      <c r="H2449" s="1" t="n">
        <v>9.48</v>
      </c>
    </row>
    <row r="2450" customFormat="false" ht="15.75" hidden="false" customHeight="false" outlineLevel="0" collapsed="false">
      <c r="A2450" s="0" t="s">
        <v>16</v>
      </c>
      <c r="B2450" s="7" t="n">
        <v>79</v>
      </c>
      <c r="C2450" s="7" t="n">
        <v>1</v>
      </c>
      <c r="D2450" s="7" t="n">
        <v>3</v>
      </c>
      <c r="E2450" s="7" t="n">
        <v>4874</v>
      </c>
      <c r="F2450" s="2" t="n">
        <v>2</v>
      </c>
      <c r="G2450" s="1" t="n">
        <v>3.21</v>
      </c>
    </row>
    <row r="2451" customFormat="false" ht="12.75" hidden="false" customHeight="true" outlineLevel="0" collapsed="false">
      <c r="B2451" s="7"/>
      <c r="C2451" s="7" t="n">
        <v>1</v>
      </c>
      <c r="D2451" s="7"/>
      <c r="E2451" s="7" t="n">
        <v>4876</v>
      </c>
      <c r="F2451" s="0" t="n">
        <v>4</v>
      </c>
      <c r="G2451" s="1" t="n">
        <v>3.21</v>
      </c>
    </row>
    <row r="2452" customFormat="false" ht="12.75" hidden="false" customHeight="true" outlineLevel="0" collapsed="false">
      <c r="B2452" s="7"/>
      <c r="C2452" s="7" t="n">
        <v>1</v>
      </c>
      <c r="D2452" s="7"/>
      <c r="E2452" s="7" t="n">
        <v>4878</v>
      </c>
      <c r="F2452" s="0" t="n">
        <v>6</v>
      </c>
      <c r="G2452" s="1" t="n">
        <v>3.21</v>
      </c>
    </row>
    <row r="2453" customFormat="false" ht="12.75" hidden="false" customHeight="true" outlineLevel="0" collapsed="false">
      <c r="B2453" s="7"/>
      <c r="C2453" s="7" t="n">
        <v>1</v>
      </c>
      <c r="D2453" s="7"/>
      <c r="E2453" s="7" t="n">
        <v>4880</v>
      </c>
      <c r="F2453" s="0" t="n">
        <v>8</v>
      </c>
      <c r="G2453" s="1" t="n">
        <v>3.38</v>
      </c>
    </row>
    <row r="2454" customFormat="false" ht="12.75" hidden="false" customHeight="true" outlineLevel="0" collapsed="false">
      <c r="B2454" s="7"/>
      <c r="C2454" s="7" t="n">
        <v>1</v>
      </c>
      <c r="D2454" s="7"/>
      <c r="E2454" s="7" t="n">
        <v>4882</v>
      </c>
      <c r="F2454" s="0" t="n">
        <v>10</v>
      </c>
      <c r="G2454" s="1" t="n">
        <v>4.2</v>
      </c>
    </row>
    <row r="2455" customFormat="false" ht="12.75" hidden="false" customHeight="true" outlineLevel="0" collapsed="false">
      <c r="B2455" s="7"/>
      <c r="C2455" s="7" t="n">
        <v>1</v>
      </c>
      <c r="D2455" s="7"/>
      <c r="E2455" s="7" t="n">
        <v>4884</v>
      </c>
      <c r="F2455" s="0" t="n">
        <v>12</v>
      </c>
      <c r="G2455" s="1" t="n">
        <v>4.39</v>
      </c>
    </row>
    <row r="2456" customFormat="false" ht="12.75" hidden="false" customHeight="true" outlineLevel="0" collapsed="false">
      <c r="B2456" s="7"/>
      <c r="C2456" s="7" t="n">
        <v>1</v>
      </c>
      <c r="D2456" s="7"/>
      <c r="E2456" s="7" t="n">
        <v>4886</v>
      </c>
      <c r="F2456" s="0" t="n">
        <v>14</v>
      </c>
      <c r="G2456" s="1" t="n">
        <v>4.58</v>
      </c>
    </row>
    <row r="2457" customFormat="false" ht="12.75" hidden="false" customHeight="true" outlineLevel="0" collapsed="false">
      <c r="B2457" s="7"/>
      <c r="C2457" s="7" t="n">
        <v>1</v>
      </c>
      <c r="D2457" s="7"/>
      <c r="E2457" s="7" t="n">
        <v>4888</v>
      </c>
      <c r="F2457" s="0" t="n">
        <v>16</v>
      </c>
      <c r="G2457" s="1" t="n">
        <v>5.72</v>
      </c>
    </row>
    <row r="2458" customFormat="false" ht="12.75" hidden="false" customHeight="true" outlineLevel="0" collapsed="false">
      <c r="B2458" s="7"/>
      <c r="C2458" s="7" t="n">
        <v>1</v>
      </c>
      <c r="D2458" s="7"/>
      <c r="E2458" s="7" t="n">
        <v>4890</v>
      </c>
      <c r="F2458" s="0" t="n">
        <v>18</v>
      </c>
      <c r="G2458" s="1" t="n">
        <v>5.91</v>
      </c>
    </row>
    <row r="2459" customFormat="false" ht="12.75" hidden="false" customHeight="true" outlineLevel="0" collapsed="false">
      <c r="B2459" s="7"/>
      <c r="C2459" s="7" t="n">
        <v>1</v>
      </c>
      <c r="D2459" s="7"/>
      <c r="E2459" s="7" t="n">
        <v>4892</v>
      </c>
      <c r="F2459" s="0" t="n">
        <v>20</v>
      </c>
      <c r="G2459" s="1" t="n">
        <v>5.53</v>
      </c>
    </row>
    <row r="2460" customFormat="false" ht="12.75" hidden="false" customHeight="true" outlineLevel="0" collapsed="false">
      <c r="B2460" s="7"/>
      <c r="C2460" s="7" t="n">
        <v>1</v>
      </c>
      <c r="D2460" s="7"/>
      <c r="E2460" s="7" t="n">
        <v>4894</v>
      </c>
      <c r="F2460" s="0" t="n">
        <v>22</v>
      </c>
      <c r="G2460" s="1" t="n">
        <v>5.15</v>
      </c>
    </row>
    <row r="2461" customFormat="false" ht="12.75" hidden="false" customHeight="true" outlineLevel="0" collapsed="false">
      <c r="B2461" s="7"/>
      <c r="C2461" s="7" t="n">
        <v>1</v>
      </c>
      <c r="D2461" s="7"/>
      <c r="E2461" s="7" t="n">
        <v>4896</v>
      </c>
      <c r="F2461" s="0" t="n">
        <v>24</v>
      </c>
      <c r="G2461" s="1" t="n">
        <v>4.96</v>
      </c>
    </row>
    <row r="2462" customFormat="false" ht="15.75" hidden="false" customHeight="false" outlineLevel="0" collapsed="false">
      <c r="A2462" s="0" t="s">
        <v>16</v>
      </c>
      <c r="B2462" s="7" t="n">
        <v>79</v>
      </c>
      <c r="C2462" s="7" t="n">
        <v>1</v>
      </c>
      <c r="D2462" s="7" t="n">
        <v>5</v>
      </c>
      <c r="E2462" s="7" t="n">
        <v>4898</v>
      </c>
      <c r="F2462" s="2" t="n">
        <v>2</v>
      </c>
      <c r="G2462" s="1" t="n">
        <v>4.77</v>
      </c>
    </row>
    <row r="2463" customFormat="false" ht="12.75" hidden="false" customHeight="true" outlineLevel="0" collapsed="false">
      <c r="B2463" s="7"/>
      <c r="C2463" s="7" t="n">
        <v>1</v>
      </c>
      <c r="D2463" s="7"/>
      <c r="E2463" s="7" t="n">
        <v>4900</v>
      </c>
      <c r="F2463" s="0" t="n">
        <v>4</v>
      </c>
      <c r="G2463" s="1" t="n">
        <v>4.77</v>
      </c>
    </row>
    <row r="2464" customFormat="false" ht="12.75" hidden="false" customHeight="true" outlineLevel="0" collapsed="false">
      <c r="B2464" s="7"/>
      <c r="C2464" s="7" t="n">
        <v>1</v>
      </c>
      <c r="D2464" s="7"/>
      <c r="E2464" s="7" t="n">
        <v>4902</v>
      </c>
      <c r="F2464" s="0" t="n">
        <v>6</v>
      </c>
      <c r="G2464" s="1" t="n">
        <v>4.77</v>
      </c>
    </row>
    <row r="2465" customFormat="false" ht="12.75" hidden="false" customHeight="true" outlineLevel="0" collapsed="false">
      <c r="B2465" s="7"/>
      <c r="C2465" s="7" t="n">
        <v>1</v>
      </c>
      <c r="D2465" s="7"/>
      <c r="E2465" s="7" t="n">
        <v>4904</v>
      </c>
      <c r="F2465" s="0" t="n">
        <v>8</v>
      </c>
      <c r="G2465" s="1" t="n">
        <v>4.96</v>
      </c>
    </row>
    <row r="2466" customFormat="false" ht="12.75" hidden="false" customHeight="true" outlineLevel="0" collapsed="false">
      <c r="B2466" s="7"/>
      <c r="C2466" s="7" t="n">
        <v>1</v>
      </c>
      <c r="D2466" s="7"/>
      <c r="E2466" s="7" t="n">
        <v>4906</v>
      </c>
      <c r="F2466" s="0" t="n">
        <v>10</v>
      </c>
      <c r="G2466" s="1" t="n">
        <v>5.91</v>
      </c>
    </row>
    <row r="2467" customFormat="false" ht="12.75" hidden="false" customHeight="true" outlineLevel="0" collapsed="false">
      <c r="B2467" s="7"/>
      <c r="C2467" s="7" t="n">
        <v>1</v>
      </c>
      <c r="D2467" s="7"/>
      <c r="E2467" s="7" t="n">
        <v>4908</v>
      </c>
      <c r="F2467" s="0" t="n">
        <v>12</v>
      </c>
      <c r="G2467" s="1" t="n">
        <v>6.1</v>
      </c>
    </row>
    <row r="2468" customFormat="false" ht="12.75" hidden="false" customHeight="true" outlineLevel="0" collapsed="false">
      <c r="B2468" s="7"/>
      <c r="C2468" s="7" t="n">
        <v>1</v>
      </c>
      <c r="D2468" s="7"/>
      <c r="E2468" s="7" t="n">
        <v>4910</v>
      </c>
      <c r="F2468" s="0" t="n">
        <v>14</v>
      </c>
      <c r="G2468" s="1" t="n">
        <v>6.82</v>
      </c>
    </row>
    <row r="2469" customFormat="false" ht="12.75" hidden="false" customHeight="true" outlineLevel="0" collapsed="false">
      <c r="B2469" s="7"/>
      <c r="C2469" s="7" t="n">
        <v>1</v>
      </c>
      <c r="D2469" s="7"/>
      <c r="E2469" s="7" t="n">
        <v>4912</v>
      </c>
      <c r="F2469" s="0" t="n">
        <v>16</v>
      </c>
      <c r="G2469" s="1" t="n">
        <v>6.82</v>
      </c>
    </row>
    <row r="2470" customFormat="false" ht="12.75" hidden="false" customHeight="true" outlineLevel="0" collapsed="false">
      <c r="B2470" s="7"/>
      <c r="C2470" s="7" t="n">
        <v>1</v>
      </c>
      <c r="D2470" s="7"/>
      <c r="E2470" s="7" t="n">
        <v>4914</v>
      </c>
      <c r="F2470" s="0" t="n">
        <v>18</v>
      </c>
      <c r="G2470" s="1" t="n">
        <v>7.06</v>
      </c>
    </row>
    <row r="2471" customFormat="false" ht="12.75" hidden="false" customHeight="true" outlineLevel="0" collapsed="false">
      <c r="B2471" s="7"/>
      <c r="C2471" s="7" t="n">
        <v>1</v>
      </c>
      <c r="D2471" s="7"/>
      <c r="E2471" s="7" t="n">
        <v>4916</v>
      </c>
      <c r="F2471" s="0" t="n">
        <v>20</v>
      </c>
      <c r="G2471" s="1" t="n">
        <v>6.34</v>
      </c>
    </row>
    <row r="2472" customFormat="false" ht="12.75" hidden="false" customHeight="true" outlineLevel="0" collapsed="false">
      <c r="B2472" s="7"/>
      <c r="C2472" s="7" t="n">
        <v>1</v>
      </c>
      <c r="D2472" s="7"/>
      <c r="E2472" s="7" t="n">
        <v>4918</v>
      </c>
      <c r="F2472" s="0" t="n">
        <v>22</v>
      </c>
      <c r="G2472" s="1" t="n">
        <v>5.72</v>
      </c>
    </row>
    <row r="2473" customFormat="false" ht="12.75" hidden="false" customHeight="true" outlineLevel="0" collapsed="false">
      <c r="B2473" s="7"/>
      <c r="C2473" s="7" t="n">
        <v>1</v>
      </c>
      <c r="D2473" s="7"/>
      <c r="E2473" s="7" t="n">
        <v>4920</v>
      </c>
      <c r="F2473" s="0" t="n">
        <v>24</v>
      </c>
      <c r="G2473" s="1" t="n">
        <v>5.15</v>
      </c>
    </row>
    <row r="2474" customFormat="false" ht="15.75" hidden="false" customHeight="false" outlineLevel="0" collapsed="false">
      <c r="A2474" s="0" t="s">
        <v>16</v>
      </c>
      <c r="B2474" s="7" t="n">
        <v>79</v>
      </c>
      <c r="C2474" s="7" t="n">
        <v>1</v>
      </c>
      <c r="D2474" s="7" t="n">
        <v>18</v>
      </c>
      <c r="E2474" s="7" t="n">
        <v>4922</v>
      </c>
      <c r="F2474" s="2" t="n">
        <v>2</v>
      </c>
      <c r="G2474" s="1" t="n">
        <v>6.1</v>
      </c>
    </row>
    <row r="2475" customFormat="false" ht="12.75" hidden="false" customHeight="true" outlineLevel="0" collapsed="false">
      <c r="B2475" s="7"/>
      <c r="C2475" s="7" t="n">
        <v>1</v>
      </c>
      <c r="D2475" s="7"/>
      <c r="E2475" s="7" t="n">
        <v>4924</v>
      </c>
      <c r="F2475" s="0" t="n">
        <v>4</v>
      </c>
      <c r="G2475" s="1" t="n">
        <v>6.34</v>
      </c>
    </row>
    <row r="2476" customFormat="false" ht="12.75" hidden="false" customHeight="true" outlineLevel="0" collapsed="false">
      <c r="B2476" s="7"/>
      <c r="C2476" s="7" t="n">
        <v>1</v>
      </c>
      <c r="D2476" s="7"/>
      <c r="E2476" s="7" t="n">
        <v>4926</v>
      </c>
      <c r="F2476" s="0" t="n">
        <v>6</v>
      </c>
      <c r="G2476" s="1" t="n">
        <v>6.34</v>
      </c>
    </row>
    <row r="2477" customFormat="false" ht="12.75" hidden="false" customHeight="true" outlineLevel="0" collapsed="false">
      <c r="B2477" s="7"/>
      <c r="C2477" s="7" t="n">
        <v>1</v>
      </c>
      <c r="D2477" s="7"/>
      <c r="E2477" s="7" t="n">
        <v>4928</v>
      </c>
      <c r="F2477" s="0" t="n">
        <v>8</v>
      </c>
      <c r="G2477" s="1" t="n">
        <v>6.58</v>
      </c>
    </row>
    <row r="2478" customFormat="false" ht="12.75" hidden="false" customHeight="true" outlineLevel="0" collapsed="false">
      <c r="B2478" s="7"/>
      <c r="C2478" s="7" t="n">
        <v>1</v>
      </c>
      <c r="D2478" s="7"/>
      <c r="E2478" s="7" t="n">
        <v>4930</v>
      </c>
      <c r="F2478" s="0" t="n">
        <v>10</v>
      </c>
      <c r="G2478" s="1" t="n">
        <v>7.06</v>
      </c>
    </row>
    <row r="2479" customFormat="false" ht="12.75" hidden="false" customHeight="true" outlineLevel="0" collapsed="false">
      <c r="B2479" s="7"/>
      <c r="C2479" s="7" t="n">
        <v>1</v>
      </c>
      <c r="D2479" s="7"/>
      <c r="E2479" s="7" t="n">
        <v>4932</v>
      </c>
      <c r="F2479" s="0" t="n">
        <v>12</v>
      </c>
      <c r="G2479" s="1" t="n">
        <v>8.02</v>
      </c>
    </row>
    <row r="2480" customFormat="false" ht="12.75" hidden="false" customHeight="true" outlineLevel="0" collapsed="false">
      <c r="B2480" s="7"/>
      <c r="C2480" s="7" t="n">
        <v>1</v>
      </c>
      <c r="D2480" s="7"/>
      <c r="E2480" s="7" t="n">
        <v>4934</v>
      </c>
      <c r="F2480" s="0" t="n">
        <v>14</v>
      </c>
      <c r="G2480" s="1" t="n">
        <v>9.49</v>
      </c>
    </row>
    <row r="2481" customFormat="false" ht="12.75" hidden="false" customHeight="true" outlineLevel="0" collapsed="false">
      <c r="B2481" s="7"/>
      <c r="C2481" s="7" t="n">
        <v>1</v>
      </c>
      <c r="D2481" s="7"/>
      <c r="E2481" s="7" t="n">
        <v>4936</v>
      </c>
      <c r="F2481" s="0" t="n">
        <v>16</v>
      </c>
      <c r="G2481" s="1" t="n">
        <v>11.1</v>
      </c>
    </row>
    <row r="2482" customFormat="false" ht="12.75" hidden="false" customHeight="true" outlineLevel="0" collapsed="false">
      <c r="B2482" s="7"/>
      <c r="C2482" s="7" t="n">
        <v>1</v>
      </c>
      <c r="D2482" s="7"/>
      <c r="E2482" s="7" t="n">
        <v>4938</v>
      </c>
      <c r="F2482" s="0" t="n">
        <v>18</v>
      </c>
      <c r="G2482" s="1" t="n">
        <v>13.3</v>
      </c>
    </row>
    <row r="2483" customFormat="false" ht="12.75" hidden="false" customHeight="true" outlineLevel="0" collapsed="false">
      <c r="B2483" s="7"/>
      <c r="C2483" s="7" t="n">
        <v>1</v>
      </c>
      <c r="D2483" s="7"/>
      <c r="E2483" s="7" t="n">
        <v>4940</v>
      </c>
      <c r="F2483" s="0" t="n">
        <v>20</v>
      </c>
      <c r="G2483" s="1" t="n">
        <v>11.5</v>
      </c>
    </row>
    <row r="2484" customFormat="false" ht="12.75" hidden="false" customHeight="true" outlineLevel="0" collapsed="false">
      <c r="B2484" s="7"/>
      <c r="C2484" s="7" t="n">
        <v>1</v>
      </c>
      <c r="D2484" s="7"/>
      <c r="E2484" s="7" t="n">
        <v>4942</v>
      </c>
      <c r="F2484" s="0" t="n">
        <v>22</v>
      </c>
      <c r="G2484" s="1" t="n">
        <v>9.82</v>
      </c>
    </row>
    <row r="2485" customFormat="false" ht="12.75" hidden="false" customHeight="true" outlineLevel="0" collapsed="false">
      <c r="B2485" s="7"/>
      <c r="C2485" s="7" t="n">
        <v>1</v>
      </c>
      <c r="D2485" s="7"/>
      <c r="E2485" s="7" t="n">
        <v>4944</v>
      </c>
      <c r="F2485" s="0" t="n">
        <v>24</v>
      </c>
      <c r="G2485" s="1" t="n">
        <v>8.5</v>
      </c>
    </row>
    <row r="2486" customFormat="false" ht="15.75" hidden="false" customHeight="false" outlineLevel="0" collapsed="false">
      <c r="A2486" s="0" t="s">
        <v>16</v>
      </c>
      <c r="B2486" s="7" t="n">
        <v>79</v>
      </c>
      <c r="C2486" s="7" t="n">
        <v>1</v>
      </c>
      <c r="D2486" s="7" t="n">
        <v>19</v>
      </c>
      <c r="E2486" s="7" t="n">
        <v>4946</v>
      </c>
      <c r="F2486" s="2" t="n">
        <v>2</v>
      </c>
      <c r="G2486" s="1" t="n">
        <v>5.72</v>
      </c>
    </row>
    <row r="2487" customFormat="false" ht="12.75" hidden="false" customHeight="true" outlineLevel="0" collapsed="false">
      <c r="B2487" s="7"/>
      <c r="C2487" s="7" t="n">
        <v>1</v>
      </c>
      <c r="D2487" s="7"/>
      <c r="E2487" s="7" t="n">
        <v>4948</v>
      </c>
      <c r="F2487" s="0" t="n">
        <v>4</v>
      </c>
      <c r="G2487" s="1" t="n">
        <v>6.1</v>
      </c>
    </row>
    <row r="2488" customFormat="false" ht="12.75" hidden="false" customHeight="true" outlineLevel="0" collapsed="false">
      <c r="B2488" s="7"/>
      <c r="C2488" s="7" t="n">
        <v>1</v>
      </c>
      <c r="D2488" s="7"/>
      <c r="E2488" s="7" t="n">
        <v>4950</v>
      </c>
      <c r="F2488" s="0" t="n">
        <v>6</v>
      </c>
      <c r="G2488" s="1" t="n">
        <v>6.34</v>
      </c>
    </row>
    <row r="2489" customFormat="false" ht="12.75" hidden="false" customHeight="true" outlineLevel="0" collapsed="false">
      <c r="B2489" s="7"/>
      <c r="C2489" s="7" t="n">
        <v>1</v>
      </c>
      <c r="D2489" s="7"/>
      <c r="E2489" s="7" t="n">
        <v>4952</v>
      </c>
      <c r="F2489" s="0" t="n">
        <v>8</v>
      </c>
      <c r="G2489" s="1" t="n">
        <v>7.06</v>
      </c>
    </row>
    <row r="2490" customFormat="false" ht="12.75" hidden="false" customHeight="true" outlineLevel="0" collapsed="false">
      <c r="B2490" s="7"/>
      <c r="C2490" s="7" t="n">
        <v>1</v>
      </c>
      <c r="D2490" s="7"/>
      <c r="E2490" s="7" t="n">
        <v>4954</v>
      </c>
      <c r="F2490" s="0" t="n">
        <v>10</v>
      </c>
      <c r="G2490" s="1" t="n">
        <v>7.3</v>
      </c>
    </row>
    <row r="2491" customFormat="false" ht="12.75" hidden="false" customHeight="true" outlineLevel="0" collapsed="false">
      <c r="B2491" s="7"/>
      <c r="C2491" s="7" t="n">
        <v>1</v>
      </c>
      <c r="D2491" s="7"/>
      <c r="E2491" s="7" t="n">
        <v>4956</v>
      </c>
      <c r="F2491" s="0" t="n">
        <v>12</v>
      </c>
      <c r="G2491" s="1" t="n">
        <v>8.26</v>
      </c>
    </row>
    <row r="2492" customFormat="false" ht="12.75" hidden="false" customHeight="true" outlineLevel="0" collapsed="false">
      <c r="B2492" s="7"/>
      <c r="C2492" s="7" t="n">
        <v>1</v>
      </c>
      <c r="D2492" s="7"/>
      <c r="E2492" s="7" t="n">
        <v>4958</v>
      </c>
      <c r="F2492" s="0" t="n">
        <v>14</v>
      </c>
      <c r="G2492" s="1" t="n">
        <v>10.8</v>
      </c>
    </row>
    <row r="2493" customFormat="false" ht="12.75" hidden="false" customHeight="true" outlineLevel="0" collapsed="false">
      <c r="B2493" s="7"/>
      <c r="C2493" s="7" t="n">
        <v>1</v>
      </c>
      <c r="D2493" s="7"/>
      <c r="E2493" s="7" t="n">
        <v>4960</v>
      </c>
      <c r="F2493" s="0" t="n">
        <v>16</v>
      </c>
      <c r="G2493" s="1" t="n">
        <v>11.5</v>
      </c>
    </row>
    <row r="2494" customFormat="false" ht="12.75" hidden="false" customHeight="true" outlineLevel="0" collapsed="false">
      <c r="B2494" s="7"/>
      <c r="C2494" s="7" t="n">
        <v>1</v>
      </c>
      <c r="D2494" s="7"/>
      <c r="E2494" s="7" t="n">
        <v>4962</v>
      </c>
      <c r="F2494" s="0" t="n">
        <v>18</v>
      </c>
      <c r="G2494" s="1" t="n">
        <v>11.8</v>
      </c>
    </row>
    <row r="2495" customFormat="false" ht="12.75" hidden="false" customHeight="true" outlineLevel="0" collapsed="false">
      <c r="B2495" s="7"/>
      <c r="C2495" s="7" t="n">
        <v>1</v>
      </c>
      <c r="D2495" s="7"/>
      <c r="E2495" s="7" t="n">
        <v>4964</v>
      </c>
      <c r="F2495" s="0" t="n">
        <v>20</v>
      </c>
      <c r="G2495" s="1" t="n">
        <v>11.8</v>
      </c>
    </row>
    <row r="2496" customFormat="false" ht="12.75" hidden="false" customHeight="true" outlineLevel="0" collapsed="false">
      <c r="B2496" s="7"/>
      <c r="C2496" s="7" t="n">
        <v>1</v>
      </c>
      <c r="D2496" s="7"/>
      <c r="E2496" s="7" t="n">
        <v>4966</v>
      </c>
      <c r="F2496" s="0" t="n">
        <v>22</v>
      </c>
      <c r="G2496" s="1" t="n">
        <v>12.3</v>
      </c>
    </row>
    <row r="2497" customFormat="false" ht="12.75" hidden="false" customHeight="true" outlineLevel="0" collapsed="false">
      <c r="B2497" s="7"/>
      <c r="C2497" s="7" t="n">
        <v>1</v>
      </c>
      <c r="D2497" s="7"/>
      <c r="E2497" s="7" t="n">
        <v>4968</v>
      </c>
      <c r="F2497" s="0" t="n">
        <v>24</v>
      </c>
      <c r="G2497" s="1" t="n">
        <v>12.3</v>
      </c>
    </row>
    <row r="2498" customFormat="false" ht="15.75" hidden="false" customHeight="false" outlineLevel="0" collapsed="false">
      <c r="A2498" s="0" t="s">
        <v>16</v>
      </c>
      <c r="B2498" s="7" t="n">
        <v>79</v>
      </c>
      <c r="C2498" s="7" t="n">
        <v>1</v>
      </c>
      <c r="D2498" s="7" t="n">
        <v>20</v>
      </c>
      <c r="E2498" s="7" t="n">
        <v>4970</v>
      </c>
      <c r="F2498" s="2" t="n">
        <v>2</v>
      </c>
      <c r="I2498" s="7" t="n">
        <v>2.7</v>
      </c>
    </row>
    <row r="2499" customFormat="false" ht="12.75" hidden="false" customHeight="true" outlineLevel="0" collapsed="false">
      <c r="B2499" s="7"/>
      <c r="C2499" s="7" t="n">
        <v>1</v>
      </c>
      <c r="D2499" s="7"/>
      <c r="E2499" s="7" t="n">
        <v>4972</v>
      </c>
      <c r="F2499" s="0" t="n">
        <v>4</v>
      </c>
      <c r="I2499" s="7" t="n">
        <v>2.7</v>
      </c>
    </row>
    <row r="2500" customFormat="false" ht="12.75" hidden="false" customHeight="true" outlineLevel="0" collapsed="false">
      <c r="B2500" s="7"/>
      <c r="C2500" s="7" t="n">
        <v>1</v>
      </c>
      <c r="D2500" s="7"/>
      <c r="E2500" s="7" t="n">
        <v>4974</v>
      </c>
      <c r="F2500" s="0" t="n">
        <v>6</v>
      </c>
      <c r="I2500" s="7" t="n">
        <v>2.7</v>
      </c>
    </row>
    <row r="2501" customFormat="false" ht="12.75" hidden="false" customHeight="true" outlineLevel="0" collapsed="false">
      <c r="B2501" s="7"/>
      <c r="C2501" s="7" t="n">
        <v>1</v>
      </c>
      <c r="D2501" s="7"/>
      <c r="E2501" s="7" t="n">
        <v>4976</v>
      </c>
      <c r="F2501" s="0" t="n">
        <v>8</v>
      </c>
      <c r="I2501" s="7" t="n">
        <v>5.22</v>
      </c>
    </row>
    <row r="2502" customFormat="false" ht="12.75" hidden="false" customHeight="true" outlineLevel="0" collapsed="false">
      <c r="B2502" s="7"/>
      <c r="C2502" s="7" t="n">
        <v>1</v>
      </c>
      <c r="D2502" s="7"/>
      <c r="E2502" s="7" t="n">
        <v>4978</v>
      </c>
      <c r="F2502" s="0" t="n">
        <v>10</v>
      </c>
      <c r="I2502" s="7" t="n">
        <v>6.18</v>
      </c>
    </row>
    <row r="2503" customFormat="false" ht="12.75" hidden="false" customHeight="true" outlineLevel="0" collapsed="false">
      <c r="B2503" s="7"/>
      <c r="C2503" s="7" t="n">
        <v>1</v>
      </c>
      <c r="D2503" s="7"/>
      <c r="E2503" s="7" t="n">
        <v>4980</v>
      </c>
      <c r="F2503" s="0" t="n">
        <v>12</v>
      </c>
      <c r="I2503" s="7" t="n">
        <v>6.18</v>
      </c>
    </row>
    <row r="2504" customFormat="false" ht="12.75" hidden="false" customHeight="true" outlineLevel="0" collapsed="false">
      <c r="B2504" s="7"/>
      <c r="C2504" s="7" t="n">
        <v>1</v>
      </c>
      <c r="D2504" s="7"/>
      <c r="E2504" s="7" t="n">
        <v>4982</v>
      </c>
      <c r="F2504" s="0" t="n">
        <v>14</v>
      </c>
      <c r="I2504" s="7" t="n">
        <v>6.18</v>
      </c>
    </row>
    <row r="2505" customFormat="false" ht="12.75" hidden="false" customHeight="true" outlineLevel="0" collapsed="false">
      <c r="B2505" s="7"/>
      <c r="C2505" s="7" t="n">
        <v>1</v>
      </c>
      <c r="D2505" s="7"/>
      <c r="E2505" s="7" t="n">
        <v>4984</v>
      </c>
      <c r="F2505" s="0" t="n">
        <v>16</v>
      </c>
      <c r="I2505" s="7" t="n">
        <v>6.02</v>
      </c>
    </row>
    <row r="2506" customFormat="false" ht="12.75" hidden="false" customHeight="true" outlineLevel="0" collapsed="false">
      <c r="B2506" s="7"/>
      <c r="C2506" s="7" t="n">
        <v>1</v>
      </c>
      <c r="D2506" s="7"/>
      <c r="E2506" s="7" t="n">
        <v>4986</v>
      </c>
      <c r="F2506" s="0" t="n">
        <v>18</v>
      </c>
      <c r="I2506" s="7" t="n">
        <v>5.86</v>
      </c>
    </row>
    <row r="2507" customFormat="false" ht="12.75" hidden="false" customHeight="true" outlineLevel="0" collapsed="false">
      <c r="B2507" s="7"/>
      <c r="C2507" s="7" t="n">
        <v>1</v>
      </c>
      <c r="D2507" s="7"/>
      <c r="E2507" s="7" t="n">
        <v>4988</v>
      </c>
      <c r="F2507" s="0" t="n">
        <v>20</v>
      </c>
      <c r="I2507" s="7" t="n">
        <v>5.54</v>
      </c>
    </row>
    <row r="2508" customFormat="false" ht="12.75" hidden="false" customHeight="true" outlineLevel="0" collapsed="false">
      <c r="B2508" s="7"/>
      <c r="C2508" s="7" t="n">
        <v>1</v>
      </c>
      <c r="D2508" s="7"/>
      <c r="E2508" s="7" t="n">
        <v>4990</v>
      </c>
      <c r="F2508" s="0" t="n">
        <v>22</v>
      </c>
      <c r="I2508" s="7" t="n">
        <v>5.38</v>
      </c>
    </row>
    <row r="2509" customFormat="false" ht="12.75" hidden="false" customHeight="true" outlineLevel="0" collapsed="false">
      <c r="B2509" s="7"/>
      <c r="C2509" s="7" t="n">
        <v>1</v>
      </c>
      <c r="D2509" s="7"/>
      <c r="E2509" s="7" t="n">
        <v>4992</v>
      </c>
      <c r="F2509" s="0" t="n">
        <v>24</v>
      </c>
      <c r="I2509" s="7" t="n">
        <v>5.06</v>
      </c>
    </row>
    <row r="2510" customFormat="false" ht="15.75" hidden="false" customHeight="false" outlineLevel="0" collapsed="false">
      <c r="A2510" s="0" t="s">
        <v>16</v>
      </c>
      <c r="B2510" s="7" t="n">
        <v>79</v>
      </c>
      <c r="C2510" s="7" t="n">
        <v>1</v>
      </c>
      <c r="D2510" s="7" t="n">
        <v>21</v>
      </c>
      <c r="E2510" s="7" t="n">
        <v>4994</v>
      </c>
      <c r="F2510" s="2" t="n">
        <v>2</v>
      </c>
      <c r="G2510" s="1" t="n">
        <v>12.8</v>
      </c>
      <c r="H2510" s="1" t="n">
        <v>16.02</v>
      </c>
      <c r="I2510" s="7" t="n">
        <v>5.06</v>
      </c>
    </row>
    <row r="2511" customFormat="false" ht="12.75" hidden="false" customHeight="true" outlineLevel="0" collapsed="false">
      <c r="B2511" s="7"/>
      <c r="C2511" s="7" t="n">
        <v>1</v>
      </c>
      <c r="D2511" s="7"/>
      <c r="E2511" s="7" t="n">
        <v>4996</v>
      </c>
      <c r="F2511" s="0" t="n">
        <v>4</v>
      </c>
      <c r="G2511" s="1" t="n">
        <v>12.8</v>
      </c>
      <c r="H2511" s="1" t="n">
        <v>16.02</v>
      </c>
      <c r="I2511" s="7" t="n">
        <v>5.54</v>
      </c>
    </row>
    <row r="2512" customFormat="false" ht="12.75" hidden="false" customHeight="true" outlineLevel="0" collapsed="false">
      <c r="B2512" s="7"/>
      <c r="C2512" s="7" t="n">
        <v>1</v>
      </c>
      <c r="D2512" s="7"/>
      <c r="E2512" s="7" t="n">
        <v>4998</v>
      </c>
      <c r="F2512" s="0" t="n">
        <v>6</v>
      </c>
      <c r="G2512" s="1" t="n">
        <v>12.8</v>
      </c>
      <c r="H2512" s="1" t="n">
        <v>14.9</v>
      </c>
      <c r="I2512" s="7" t="n">
        <v>6.02</v>
      </c>
    </row>
    <row r="2513" customFormat="false" ht="12.75" hidden="false" customHeight="true" outlineLevel="0" collapsed="false">
      <c r="B2513" s="7"/>
      <c r="C2513" s="7" t="n">
        <v>1</v>
      </c>
      <c r="D2513" s="7"/>
      <c r="E2513" s="7" t="n">
        <v>5000</v>
      </c>
      <c r="F2513" s="0" t="n">
        <v>8</v>
      </c>
      <c r="G2513" s="1" t="n">
        <v>14.3</v>
      </c>
      <c r="H2513" s="1" t="n">
        <v>14.9</v>
      </c>
      <c r="I2513" s="7" t="n">
        <v>6.34</v>
      </c>
    </row>
    <row r="2514" customFormat="false" ht="12.75" hidden="false" customHeight="true" outlineLevel="0" collapsed="false">
      <c r="B2514" s="7"/>
      <c r="C2514" s="7" t="n">
        <v>1</v>
      </c>
      <c r="D2514" s="7"/>
      <c r="E2514" s="7" t="n">
        <v>5002</v>
      </c>
      <c r="F2514" s="0" t="n">
        <v>10</v>
      </c>
      <c r="G2514" s="1" t="n">
        <v>15.8</v>
      </c>
      <c r="H2514" s="1" t="n">
        <v>14.4</v>
      </c>
      <c r="I2514" s="7" t="n">
        <v>6.34</v>
      </c>
    </row>
    <row r="2515" customFormat="false" ht="12.75" hidden="false" customHeight="true" outlineLevel="0" collapsed="false">
      <c r="B2515" s="7"/>
      <c r="C2515" s="7" t="n">
        <v>1</v>
      </c>
      <c r="D2515" s="7"/>
      <c r="E2515" s="7" t="n">
        <v>5004</v>
      </c>
      <c r="F2515" s="0" t="n">
        <v>12</v>
      </c>
      <c r="G2515" s="1" t="n">
        <v>19.1</v>
      </c>
      <c r="H2515" s="1" t="n">
        <v>14.4</v>
      </c>
      <c r="I2515" s="7" t="n">
        <v>6.34</v>
      </c>
    </row>
    <row r="2516" customFormat="false" ht="12.75" hidden="false" customHeight="true" outlineLevel="0" collapsed="false">
      <c r="B2516" s="7"/>
      <c r="C2516" s="7" t="n">
        <v>1</v>
      </c>
      <c r="D2516" s="7"/>
      <c r="E2516" s="7" t="n">
        <v>5006</v>
      </c>
      <c r="F2516" s="0" t="n">
        <v>14</v>
      </c>
      <c r="G2516" s="1" t="n">
        <v>23.7</v>
      </c>
      <c r="H2516" s="1" t="n">
        <v>14.4</v>
      </c>
      <c r="I2516" s="7" t="n">
        <v>6.18</v>
      </c>
    </row>
    <row r="2517" customFormat="false" ht="12.75" hidden="false" customHeight="true" outlineLevel="0" collapsed="false">
      <c r="B2517" s="7"/>
      <c r="C2517" s="7" t="n">
        <v>1</v>
      </c>
      <c r="D2517" s="7"/>
      <c r="E2517" s="7" t="n">
        <v>5008</v>
      </c>
      <c r="F2517" s="0" t="n">
        <v>16</v>
      </c>
      <c r="G2517" s="1" t="n">
        <v>26</v>
      </c>
      <c r="H2517" s="1" t="n">
        <v>16.02</v>
      </c>
      <c r="I2517" s="7" t="n">
        <v>6.02</v>
      </c>
    </row>
    <row r="2518" customFormat="false" ht="12.75" hidden="false" customHeight="true" outlineLevel="0" collapsed="false">
      <c r="B2518" s="7"/>
      <c r="C2518" s="7" t="n">
        <v>1</v>
      </c>
      <c r="D2518" s="7"/>
      <c r="E2518" s="7" t="n">
        <v>5010</v>
      </c>
      <c r="F2518" s="0" t="n">
        <v>18</v>
      </c>
      <c r="G2518" s="1" t="n">
        <v>34.6</v>
      </c>
      <c r="H2518" s="1" t="n">
        <v>20.5</v>
      </c>
      <c r="I2518" s="7" t="n">
        <v>6.02</v>
      </c>
    </row>
    <row r="2519" customFormat="false" ht="12.75" hidden="false" customHeight="true" outlineLevel="0" collapsed="false">
      <c r="B2519" s="7"/>
      <c r="C2519" s="7" t="n">
        <v>1</v>
      </c>
      <c r="D2519" s="7"/>
      <c r="E2519" s="7" t="n">
        <v>5012</v>
      </c>
      <c r="F2519" s="0" t="n">
        <v>20</v>
      </c>
      <c r="G2519" s="1" t="n">
        <v>23.7</v>
      </c>
      <c r="H2519" s="1" t="n">
        <v>22.39</v>
      </c>
      <c r="I2519" s="7" t="n">
        <v>6.74</v>
      </c>
    </row>
    <row r="2520" customFormat="false" ht="12.75" hidden="false" customHeight="true" outlineLevel="0" collapsed="false">
      <c r="B2520" s="7"/>
      <c r="C2520" s="7" t="n">
        <v>1</v>
      </c>
      <c r="D2520" s="7"/>
      <c r="E2520" s="7" t="n">
        <v>5014</v>
      </c>
      <c r="F2520" s="0" t="n">
        <v>22</v>
      </c>
      <c r="G2520" s="1" t="n">
        <v>19.1</v>
      </c>
      <c r="H2520" s="1" t="n">
        <v>26.17</v>
      </c>
      <c r="I2520" s="7" t="n">
        <v>8.66</v>
      </c>
    </row>
    <row r="2521" customFormat="false" ht="12.75" hidden="false" customHeight="true" outlineLevel="0" collapsed="false">
      <c r="B2521" s="7"/>
      <c r="C2521" s="7" t="n">
        <v>1</v>
      </c>
      <c r="D2521" s="7"/>
      <c r="E2521" s="7" t="n">
        <v>5016</v>
      </c>
      <c r="F2521" s="0" t="n">
        <v>24</v>
      </c>
      <c r="G2521" s="1" t="n">
        <v>16.8</v>
      </c>
      <c r="H2521" s="1" t="n">
        <v>27.4</v>
      </c>
      <c r="I2521" s="7" t="n">
        <v>11.98</v>
      </c>
    </row>
    <row r="2522" customFormat="false" ht="15.75" hidden="false" customHeight="false" outlineLevel="0" collapsed="false">
      <c r="A2522" s="0" t="s">
        <v>16</v>
      </c>
      <c r="B2522" s="7" t="n">
        <v>79</v>
      </c>
      <c r="C2522" s="7" t="n">
        <v>1</v>
      </c>
      <c r="D2522" s="7" t="n">
        <v>22</v>
      </c>
      <c r="E2522" s="7" t="n">
        <v>5018</v>
      </c>
      <c r="F2522" s="2" t="n">
        <v>2</v>
      </c>
      <c r="H2522" s="1" t="n">
        <v>25.5</v>
      </c>
      <c r="I2522" s="28" t="n">
        <v>17.16</v>
      </c>
    </row>
    <row r="2523" customFormat="false" ht="12.75" hidden="false" customHeight="true" outlineLevel="0" collapsed="false">
      <c r="B2523" s="7"/>
      <c r="C2523" s="7" t="n">
        <v>1</v>
      </c>
      <c r="D2523" s="7"/>
      <c r="E2523" s="7" t="n">
        <v>5020</v>
      </c>
      <c r="F2523" s="0" t="n">
        <v>4</v>
      </c>
      <c r="H2523" s="1" t="n">
        <v>22.4</v>
      </c>
      <c r="I2523" s="28" t="n">
        <v>16.2</v>
      </c>
    </row>
    <row r="2524" customFormat="false" ht="12.75" hidden="false" customHeight="true" outlineLevel="0" collapsed="false">
      <c r="B2524" s="7"/>
      <c r="C2524" s="7" t="n">
        <v>1</v>
      </c>
      <c r="D2524" s="7"/>
      <c r="E2524" s="7" t="n">
        <v>5022</v>
      </c>
      <c r="F2524" s="0" t="n">
        <v>6</v>
      </c>
      <c r="H2524" s="1" t="n">
        <v>19.9</v>
      </c>
      <c r="I2524" s="28" t="n">
        <v>12.86</v>
      </c>
    </row>
    <row r="2525" customFormat="false" ht="12.75" hidden="false" customHeight="true" outlineLevel="0" collapsed="false">
      <c r="B2525" s="7"/>
      <c r="C2525" s="7" t="n">
        <v>1</v>
      </c>
      <c r="D2525" s="7"/>
      <c r="E2525" s="7" t="n">
        <v>5024</v>
      </c>
      <c r="F2525" s="0" t="n">
        <v>8</v>
      </c>
      <c r="H2525" s="1" t="n">
        <v>19.4</v>
      </c>
      <c r="I2525" s="28" t="n">
        <v>11.1</v>
      </c>
    </row>
    <row r="2526" customFormat="false" ht="12.75" hidden="false" customHeight="true" outlineLevel="0" collapsed="false">
      <c r="B2526" s="7"/>
      <c r="C2526" s="7" t="n">
        <v>1</v>
      </c>
      <c r="D2526" s="7"/>
      <c r="E2526" s="7" t="n">
        <v>5026</v>
      </c>
      <c r="F2526" s="0" t="n">
        <v>10</v>
      </c>
      <c r="H2526" s="1" t="n">
        <v>18.8</v>
      </c>
      <c r="I2526" s="28" t="n">
        <v>9.78</v>
      </c>
    </row>
    <row r="2527" customFormat="false" ht="12.75" hidden="false" customHeight="true" outlineLevel="0" collapsed="false">
      <c r="B2527" s="7"/>
      <c r="C2527" s="7" t="n">
        <v>1</v>
      </c>
      <c r="D2527" s="7"/>
      <c r="E2527" s="7" t="n">
        <v>5028</v>
      </c>
      <c r="F2527" s="0" t="n">
        <v>12</v>
      </c>
      <c r="H2527" s="1" t="n">
        <v>17.7</v>
      </c>
      <c r="I2527" s="28" t="n">
        <v>8.18</v>
      </c>
    </row>
    <row r="2528" customFormat="false" ht="12.75" hidden="false" customHeight="true" outlineLevel="0" collapsed="false">
      <c r="B2528" s="7"/>
      <c r="C2528" s="7" t="n">
        <v>1</v>
      </c>
      <c r="D2528" s="7"/>
      <c r="E2528" s="7" t="n">
        <v>5030</v>
      </c>
      <c r="F2528" s="0" t="n">
        <v>14</v>
      </c>
      <c r="H2528" s="1" t="n">
        <v>16.6</v>
      </c>
      <c r="I2528" s="28" t="n">
        <v>7.94</v>
      </c>
    </row>
    <row r="2529" customFormat="false" ht="12.75" hidden="false" customHeight="true" outlineLevel="0" collapsed="false">
      <c r="B2529" s="7"/>
      <c r="C2529" s="7" t="n">
        <v>1</v>
      </c>
      <c r="D2529" s="7"/>
      <c r="E2529" s="7" t="n">
        <v>5032</v>
      </c>
      <c r="F2529" s="0" t="n">
        <v>16</v>
      </c>
      <c r="H2529" s="1" t="n">
        <v>16.02</v>
      </c>
      <c r="I2529" s="28" t="n">
        <v>7.46</v>
      </c>
    </row>
    <row r="2530" customFormat="false" ht="12.75" hidden="false" customHeight="true" outlineLevel="0" collapsed="false">
      <c r="B2530" s="7"/>
      <c r="C2530" s="7" t="n">
        <v>1</v>
      </c>
      <c r="D2530" s="7"/>
      <c r="E2530" s="7" t="n">
        <v>5034</v>
      </c>
      <c r="F2530" s="0" t="n">
        <v>18</v>
      </c>
      <c r="H2530" s="1" t="n">
        <v>15.5</v>
      </c>
      <c r="I2530" s="28" t="n">
        <v>6.98</v>
      </c>
    </row>
    <row r="2531" customFormat="false" ht="12.75" hidden="false" customHeight="true" outlineLevel="0" collapsed="false">
      <c r="B2531" s="7"/>
      <c r="C2531" s="7" t="n">
        <v>1</v>
      </c>
      <c r="D2531" s="7"/>
      <c r="E2531" s="7" t="n">
        <v>5036</v>
      </c>
      <c r="F2531" s="0" t="n">
        <v>20</v>
      </c>
      <c r="H2531" s="1" t="n">
        <v>14.5</v>
      </c>
      <c r="I2531" s="28" t="n">
        <v>6.5</v>
      </c>
    </row>
    <row r="2532" customFormat="false" ht="12.75" hidden="false" customHeight="true" outlineLevel="0" collapsed="false">
      <c r="B2532" s="7"/>
      <c r="C2532" s="7" t="n">
        <v>1</v>
      </c>
      <c r="D2532" s="7"/>
      <c r="E2532" s="7" t="n">
        <v>5038</v>
      </c>
      <c r="F2532" s="0" t="n">
        <v>22</v>
      </c>
      <c r="H2532" s="1" t="n">
        <v>13.98</v>
      </c>
      <c r="I2532" s="28" t="n">
        <v>6.18</v>
      </c>
    </row>
    <row r="2533" customFormat="false" ht="12.75" hidden="false" customHeight="true" outlineLevel="0" collapsed="false">
      <c r="B2533" s="7"/>
      <c r="C2533" s="7" t="n">
        <v>1</v>
      </c>
      <c r="D2533" s="7"/>
      <c r="E2533" s="7" t="n">
        <v>5040</v>
      </c>
      <c r="F2533" s="0" t="n">
        <v>24</v>
      </c>
      <c r="H2533" s="1" t="n">
        <v>13.06</v>
      </c>
      <c r="I2533" s="28" t="n">
        <v>5.86</v>
      </c>
    </row>
    <row r="2534" customFormat="false" ht="15.75" hidden="false" customHeight="false" outlineLevel="0" collapsed="false">
      <c r="A2534" s="0" t="s">
        <v>16</v>
      </c>
      <c r="B2534" s="7" t="n">
        <v>79</v>
      </c>
      <c r="C2534" s="7" t="n">
        <v>1</v>
      </c>
      <c r="D2534" s="7" t="n">
        <v>27</v>
      </c>
      <c r="E2534" s="7" t="n">
        <v>5042</v>
      </c>
      <c r="F2534" s="2" t="n">
        <v>2</v>
      </c>
      <c r="I2534" s="7" t="n">
        <v>5.38</v>
      </c>
    </row>
    <row r="2535" customFormat="false" ht="12.75" hidden="false" customHeight="true" outlineLevel="0" collapsed="false">
      <c r="B2535" s="7"/>
      <c r="C2535" s="7" t="n">
        <v>1</v>
      </c>
      <c r="D2535" s="7"/>
      <c r="E2535" s="7" t="n">
        <v>5044</v>
      </c>
      <c r="F2535" s="0" t="n">
        <v>4</v>
      </c>
      <c r="I2535" s="7" t="n">
        <v>6.74</v>
      </c>
    </row>
    <row r="2536" customFormat="false" ht="12.75" hidden="false" customHeight="true" outlineLevel="0" collapsed="false">
      <c r="B2536" s="7"/>
      <c r="C2536" s="7" t="n">
        <v>1</v>
      </c>
      <c r="D2536" s="7"/>
      <c r="E2536" s="7" t="n">
        <v>5046</v>
      </c>
      <c r="F2536" s="0" t="n">
        <v>6</v>
      </c>
      <c r="I2536" s="7" t="n">
        <v>10.66</v>
      </c>
    </row>
    <row r="2537" customFormat="false" ht="12.75" hidden="false" customHeight="true" outlineLevel="0" collapsed="false">
      <c r="B2537" s="7"/>
      <c r="C2537" s="7" t="n">
        <v>1</v>
      </c>
      <c r="D2537" s="7"/>
      <c r="E2537" s="7" t="n">
        <v>5048</v>
      </c>
      <c r="F2537" s="0" t="n">
        <v>8</v>
      </c>
      <c r="I2537" s="7" t="n">
        <v>8.42</v>
      </c>
    </row>
    <row r="2538" customFormat="false" ht="12.75" hidden="false" customHeight="true" outlineLevel="0" collapsed="false">
      <c r="B2538" s="7"/>
      <c r="C2538" s="7" t="n">
        <v>1</v>
      </c>
      <c r="D2538" s="7"/>
      <c r="E2538" s="7" t="n">
        <v>5050</v>
      </c>
      <c r="F2538" s="0" t="n">
        <v>10</v>
      </c>
      <c r="I2538" s="7" t="n">
        <v>8.18</v>
      </c>
    </row>
    <row r="2539" customFormat="false" ht="12.75" hidden="false" customHeight="true" outlineLevel="0" collapsed="false">
      <c r="B2539" s="7"/>
      <c r="C2539" s="7" t="n">
        <v>1</v>
      </c>
      <c r="D2539" s="7"/>
      <c r="E2539" s="7" t="n">
        <v>5052</v>
      </c>
      <c r="F2539" s="0" t="n">
        <v>12</v>
      </c>
      <c r="I2539" s="7" t="n">
        <v>7.46</v>
      </c>
    </row>
    <row r="2540" customFormat="false" ht="12.75" hidden="false" customHeight="true" outlineLevel="0" collapsed="false">
      <c r="B2540" s="7"/>
      <c r="C2540" s="7" t="n">
        <v>1</v>
      </c>
      <c r="D2540" s="7"/>
      <c r="E2540" s="7" t="n">
        <v>5054</v>
      </c>
      <c r="F2540" s="0" t="n">
        <v>14</v>
      </c>
      <c r="I2540" s="7" t="n">
        <v>6.98</v>
      </c>
    </row>
    <row r="2541" customFormat="false" ht="12.75" hidden="false" customHeight="true" outlineLevel="0" collapsed="false">
      <c r="B2541" s="7"/>
      <c r="C2541" s="7" t="n">
        <v>1</v>
      </c>
      <c r="D2541" s="7"/>
      <c r="E2541" s="7" t="n">
        <v>5056</v>
      </c>
      <c r="F2541" s="0" t="n">
        <v>16</v>
      </c>
      <c r="I2541" s="7" t="n">
        <v>6.98</v>
      </c>
    </row>
    <row r="2542" customFormat="false" ht="12.75" hidden="false" customHeight="true" outlineLevel="0" collapsed="false">
      <c r="B2542" s="7"/>
      <c r="C2542" s="7" t="n">
        <v>1</v>
      </c>
      <c r="D2542" s="7"/>
      <c r="E2542" s="7" t="n">
        <v>5058</v>
      </c>
      <c r="F2542" s="0" t="n">
        <v>18</v>
      </c>
      <c r="I2542" s="7" t="n">
        <v>6.98</v>
      </c>
    </row>
    <row r="2543" customFormat="false" ht="12.75" hidden="false" customHeight="true" outlineLevel="0" collapsed="false">
      <c r="B2543" s="7"/>
      <c r="C2543" s="7" t="n">
        <v>1</v>
      </c>
      <c r="D2543" s="7"/>
      <c r="E2543" s="7" t="n">
        <v>5060</v>
      </c>
      <c r="F2543" s="0" t="n">
        <v>20</v>
      </c>
      <c r="I2543" s="7" t="n">
        <v>6.5</v>
      </c>
    </row>
    <row r="2544" customFormat="false" ht="12.75" hidden="false" customHeight="true" outlineLevel="0" collapsed="false">
      <c r="B2544" s="7"/>
      <c r="C2544" s="7" t="n">
        <v>1</v>
      </c>
      <c r="D2544" s="7"/>
      <c r="E2544" s="7" t="n">
        <v>5062</v>
      </c>
      <c r="F2544" s="0" t="n">
        <v>22</v>
      </c>
      <c r="I2544" s="7" t="n">
        <v>6.34</v>
      </c>
    </row>
    <row r="2545" customFormat="false" ht="12.75" hidden="false" customHeight="true" outlineLevel="0" collapsed="false">
      <c r="B2545" s="7"/>
      <c r="C2545" s="7" t="n">
        <v>1</v>
      </c>
      <c r="D2545" s="7"/>
      <c r="E2545" s="7" t="n">
        <v>5064</v>
      </c>
      <c r="F2545" s="0" t="n">
        <v>24</v>
      </c>
      <c r="I2545" s="7" t="n">
        <v>5.86</v>
      </c>
    </row>
    <row r="2546" customFormat="false" ht="15.75" hidden="false" customHeight="false" outlineLevel="0" collapsed="false">
      <c r="A2546" s="0" t="s">
        <v>17</v>
      </c>
      <c r="B2546" s="7" t="n">
        <v>79</v>
      </c>
      <c r="C2546" s="7" t="n">
        <v>12</v>
      </c>
      <c r="D2546" s="7" t="n">
        <v>10</v>
      </c>
      <c r="E2546" s="7" t="n">
        <v>5066</v>
      </c>
      <c r="F2546" s="2" t="n">
        <v>2</v>
      </c>
      <c r="H2546" s="1" t="n">
        <v>3.47</v>
      </c>
    </row>
    <row r="2547" customFormat="false" ht="12.75" hidden="false" customHeight="true" outlineLevel="0" collapsed="false">
      <c r="B2547" s="7"/>
      <c r="C2547" s="7" t="n">
        <v>12</v>
      </c>
      <c r="D2547" s="7"/>
      <c r="E2547" s="7" t="n">
        <v>5068</v>
      </c>
      <c r="F2547" s="0" t="n">
        <v>4</v>
      </c>
      <c r="H2547" s="1" t="n">
        <v>4.52</v>
      </c>
    </row>
    <row r="2548" customFormat="false" ht="12.75" hidden="false" customHeight="true" outlineLevel="0" collapsed="false">
      <c r="B2548" s="7"/>
      <c r="C2548" s="7" t="n">
        <v>12</v>
      </c>
      <c r="D2548" s="7"/>
      <c r="E2548" s="7" t="n">
        <v>5070</v>
      </c>
      <c r="F2548" s="0" t="n">
        <v>6</v>
      </c>
      <c r="H2548" s="1" t="n">
        <v>4.78</v>
      </c>
    </row>
    <row r="2549" customFormat="false" ht="12.75" hidden="false" customHeight="true" outlineLevel="0" collapsed="false">
      <c r="B2549" s="7"/>
      <c r="C2549" s="7" t="n">
        <v>12</v>
      </c>
      <c r="D2549" s="7"/>
      <c r="E2549" s="7" t="n">
        <v>5072</v>
      </c>
      <c r="F2549" s="0" t="n">
        <v>8</v>
      </c>
      <c r="H2549" s="1" t="n">
        <v>4.78</v>
      </c>
    </row>
    <row r="2550" customFormat="false" ht="12.75" hidden="false" customHeight="true" outlineLevel="0" collapsed="false">
      <c r="B2550" s="7"/>
      <c r="C2550" s="7" t="n">
        <v>12</v>
      </c>
      <c r="D2550" s="7"/>
      <c r="E2550" s="7" t="n">
        <v>5074</v>
      </c>
      <c r="F2550" s="0" t="n">
        <v>10</v>
      </c>
      <c r="H2550" s="1" t="n">
        <v>4.78</v>
      </c>
    </row>
    <row r="2551" customFormat="false" ht="12.75" hidden="false" customHeight="true" outlineLevel="0" collapsed="false">
      <c r="B2551" s="7"/>
      <c r="C2551" s="7" t="n">
        <v>12</v>
      </c>
      <c r="D2551" s="7"/>
      <c r="E2551" s="7" t="n">
        <v>5076</v>
      </c>
      <c r="F2551" s="0" t="n">
        <v>12</v>
      </c>
      <c r="H2551" s="1" t="n">
        <v>5.05</v>
      </c>
    </row>
    <row r="2552" customFormat="false" ht="12.75" hidden="false" customHeight="true" outlineLevel="0" collapsed="false">
      <c r="B2552" s="7"/>
      <c r="C2552" s="7" t="n">
        <v>12</v>
      </c>
      <c r="D2552" s="7"/>
      <c r="E2552" s="7" t="n">
        <v>5078</v>
      </c>
      <c r="F2552" s="0" t="n">
        <v>14</v>
      </c>
      <c r="H2552" s="1" t="n">
        <v>5.31</v>
      </c>
    </row>
    <row r="2553" customFormat="false" ht="12.75" hidden="false" customHeight="true" outlineLevel="0" collapsed="false">
      <c r="B2553" s="7"/>
      <c r="C2553" s="7" t="n">
        <v>12</v>
      </c>
      <c r="D2553" s="7"/>
      <c r="E2553" s="7" t="n">
        <v>5080</v>
      </c>
      <c r="F2553" s="0" t="n">
        <v>16</v>
      </c>
      <c r="H2553" s="1" t="n">
        <v>5.31</v>
      </c>
    </row>
    <row r="2554" customFormat="false" ht="12.75" hidden="false" customHeight="true" outlineLevel="0" collapsed="false">
      <c r="B2554" s="7"/>
      <c r="C2554" s="7" t="n">
        <v>12</v>
      </c>
      <c r="D2554" s="7"/>
      <c r="E2554" s="7" t="n">
        <v>5082</v>
      </c>
      <c r="F2554" s="0" t="n">
        <v>18</v>
      </c>
      <c r="H2554" s="1" t="n">
        <v>5.05</v>
      </c>
    </row>
    <row r="2555" customFormat="false" ht="12.75" hidden="false" customHeight="true" outlineLevel="0" collapsed="false">
      <c r="B2555" s="7"/>
      <c r="C2555" s="7" t="n">
        <v>12</v>
      </c>
      <c r="D2555" s="7"/>
      <c r="E2555" s="7" t="n">
        <v>5084</v>
      </c>
      <c r="F2555" s="0" t="n">
        <v>20</v>
      </c>
      <c r="H2555" s="1" t="n">
        <v>5.05</v>
      </c>
    </row>
    <row r="2556" customFormat="false" ht="12.75" hidden="false" customHeight="true" outlineLevel="0" collapsed="false">
      <c r="B2556" s="7"/>
      <c r="C2556" s="7" t="n">
        <v>12</v>
      </c>
      <c r="D2556" s="7"/>
      <c r="E2556" s="7" t="n">
        <v>5086</v>
      </c>
      <c r="F2556" s="0" t="n">
        <v>22</v>
      </c>
      <c r="H2556" s="1" t="n">
        <v>7.83</v>
      </c>
    </row>
    <row r="2557" customFormat="false" ht="12.75" hidden="false" customHeight="true" outlineLevel="0" collapsed="false">
      <c r="B2557" s="7"/>
      <c r="C2557" s="7" t="n">
        <v>12</v>
      </c>
      <c r="D2557" s="7"/>
      <c r="E2557" s="7" t="n">
        <v>5088</v>
      </c>
      <c r="F2557" s="0" t="n">
        <v>24</v>
      </c>
      <c r="H2557" s="1" t="n">
        <v>10.4</v>
      </c>
    </row>
    <row r="2558" customFormat="false" ht="15.75" hidden="false" customHeight="false" outlineLevel="0" collapsed="false">
      <c r="A2558" s="0" t="s">
        <v>17</v>
      </c>
      <c r="B2558" s="7" t="n">
        <v>79</v>
      </c>
      <c r="C2558" s="7" t="n">
        <v>12</v>
      </c>
      <c r="D2558" s="7" t="n">
        <v>11</v>
      </c>
      <c r="E2558" s="7" t="n">
        <v>5090</v>
      </c>
      <c r="F2558" s="2" t="n">
        <v>2</v>
      </c>
      <c r="H2558" s="1" t="n">
        <v>8.45</v>
      </c>
    </row>
    <row r="2559" customFormat="false" ht="12.75" hidden="false" customHeight="true" outlineLevel="0" collapsed="false">
      <c r="B2559" s="7"/>
      <c r="C2559" s="7" t="n">
        <v>12</v>
      </c>
      <c r="D2559" s="7"/>
      <c r="E2559" s="7" t="n">
        <v>5092</v>
      </c>
      <c r="F2559" s="0" t="n">
        <v>4</v>
      </c>
      <c r="H2559" s="1" t="n">
        <v>7.21</v>
      </c>
    </row>
    <row r="2560" customFormat="false" ht="12.75" hidden="false" customHeight="true" outlineLevel="0" collapsed="false">
      <c r="B2560" s="7"/>
      <c r="C2560" s="7" t="n">
        <v>12</v>
      </c>
      <c r="D2560" s="7"/>
      <c r="E2560" s="7" t="n">
        <v>5094</v>
      </c>
      <c r="F2560" s="0" t="n">
        <v>6</v>
      </c>
      <c r="H2560" s="1" t="n">
        <v>6.37</v>
      </c>
    </row>
    <row r="2561" customFormat="false" ht="12.75" hidden="false" customHeight="true" outlineLevel="0" collapsed="false">
      <c r="B2561" s="7"/>
      <c r="C2561" s="7" t="n">
        <v>12</v>
      </c>
      <c r="D2561" s="7"/>
      <c r="E2561" s="7" t="n">
        <v>5096</v>
      </c>
      <c r="F2561" s="0" t="n">
        <v>8</v>
      </c>
      <c r="H2561" s="1" t="n">
        <v>5.58</v>
      </c>
    </row>
    <row r="2562" customFormat="false" ht="12.75" hidden="false" customHeight="true" outlineLevel="0" collapsed="false">
      <c r="B2562" s="7"/>
      <c r="C2562" s="7" t="n">
        <v>12</v>
      </c>
      <c r="D2562" s="7"/>
      <c r="E2562" s="7" t="n">
        <v>5098</v>
      </c>
      <c r="F2562" s="0" t="n">
        <v>10</v>
      </c>
      <c r="H2562" s="1" t="n">
        <v>5.05</v>
      </c>
    </row>
    <row r="2563" customFormat="false" ht="12.75" hidden="false" customHeight="true" outlineLevel="0" collapsed="false">
      <c r="B2563" s="7"/>
      <c r="C2563" s="7" t="n">
        <v>12</v>
      </c>
      <c r="D2563" s="7"/>
      <c r="E2563" s="7" t="n">
        <v>5100</v>
      </c>
      <c r="F2563" s="0" t="n">
        <v>12</v>
      </c>
      <c r="H2563" s="1" t="n">
        <v>4.52</v>
      </c>
    </row>
    <row r="2564" customFormat="false" ht="12.75" hidden="false" customHeight="true" outlineLevel="0" collapsed="false">
      <c r="B2564" s="7"/>
      <c r="C2564" s="7" t="n">
        <v>12</v>
      </c>
      <c r="D2564" s="7"/>
      <c r="E2564" s="7" t="n">
        <v>5102</v>
      </c>
      <c r="F2564" s="0" t="n">
        <v>14</v>
      </c>
      <c r="H2564" s="1" t="n">
        <v>4.25</v>
      </c>
    </row>
    <row r="2565" customFormat="false" ht="12.75" hidden="false" customHeight="true" outlineLevel="0" collapsed="false">
      <c r="B2565" s="7"/>
      <c r="C2565" s="7" t="n">
        <v>12</v>
      </c>
      <c r="D2565" s="7"/>
      <c r="E2565" s="7" t="n">
        <v>5104</v>
      </c>
      <c r="F2565" s="0" t="n">
        <v>16</v>
      </c>
      <c r="H2565" s="1" t="n">
        <v>4.06</v>
      </c>
    </row>
    <row r="2566" customFormat="false" ht="12.75" hidden="false" customHeight="true" outlineLevel="0" collapsed="false">
      <c r="B2566" s="7"/>
      <c r="C2566" s="7" t="n">
        <v>12</v>
      </c>
      <c r="D2566" s="7"/>
      <c r="E2566" s="7" t="n">
        <v>5106</v>
      </c>
      <c r="F2566" s="0" t="n">
        <v>18</v>
      </c>
      <c r="H2566" s="1" t="n">
        <v>3.86</v>
      </c>
    </row>
    <row r="2567" customFormat="false" ht="12.75" hidden="false" customHeight="true" outlineLevel="0" collapsed="false">
      <c r="B2567" s="7"/>
      <c r="C2567" s="7" t="n">
        <v>12</v>
      </c>
      <c r="D2567" s="7"/>
      <c r="E2567" s="7" t="n">
        <v>5108</v>
      </c>
      <c r="F2567" s="0" t="n">
        <v>20</v>
      </c>
      <c r="H2567" s="1" t="n">
        <v>3.86</v>
      </c>
    </row>
    <row r="2568" customFormat="false" ht="12.75" hidden="false" customHeight="true" outlineLevel="0" collapsed="false">
      <c r="B2568" s="7"/>
      <c r="C2568" s="7" t="n">
        <v>12</v>
      </c>
      <c r="D2568" s="7"/>
      <c r="E2568" s="7" t="n">
        <v>5110</v>
      </c>
      <c r="F2568" s="0" t="n">
        <v>22</v>
      </c>
      <c r="H2568" s="1" t="n">
        <v>3.86</v>
      </c>
    </row>
    <row r="2569" customFormat="false" ht="12.75" hidden="false" customHeight="true" outlineLevel="0" collapsed="false">
      <c r="B2569" s="7"/>
      <c r="C2569" s="7" t="n">
        <v>12</v>
      </c>
      <c r="D2569" s="7"/>
      <c r="E2569" s="7" t="n">
        <v>5112</v>
      </c>
      <c r="F2569" s="0" t="n">
        <v>24</v>
      </c>
      <c r="H2569" s="1" t="n">
        <v>3.67</v>
      </c>
    </row>
    <row r="2570" customFormat="false" ht="15.75" hidden="false" customHeight="false" outlineLevel="0" collapsed="false">
      <c r="A2570" s="0" t="s">
        <v>17</v>
      </c>
      <c r="B2570" s="7" t="n">
        <v>80</v>
      </c>
      <c r="C2570" s="7" t="n">
        <v>1</v>
      </c>
      <c r="D2570" s="7" t="n">
        <v>14</v>
      </c>
      <c r="E2570" s="7" t="n">
        <v>5114</v>
      </c>
      <c r="F2570" s="2" t="n">
        <v>2</v>
      </c>
      <c r="I2570" s="7" t="n">
        <v>2.43</v>
      </c>
    </row>
    <row r="2571" customFormat="false" ht="12.75" hidden="false" customHeight="true" outlineLevel="0" collapsed="false">
      <c r="B2571" s="7"/>
      <c r="C2571" s="7" t="n">
        <v>1</v>
      </c>
      <c r="D2571" s="7"/>
      <c r="E2571" s="7" t="n">
        <v>5116</v>
      </c>
      <c r="F2571" s="0" t="n">
        <v>4</v>
      </c>
      <c r="I2571" s="7" t="n">
        <v>2.43</v>
      </c>
    </row>
    <row r="2572" customFormat="false" ht="12.75" hidden="false" customHeight="true" outlineLevel="0" collapsed="false">
      <c r="B2572" s="7"/>
      <c r="C2572" s="7" t="n">
        <v>1</v>
      </c>
      <c r="D2572" s="7"/>
      <c r="E2572" s="7" t="n">
        <v>5118</v>
      </c>
      <c r="F2572" s="0" t="n">
        <v>6</v>
      </c>
      <c r="I2572" s="7" t="n">
        <v>2.52</v>
      </c>
    </row>
    <row r="2573" customFormat="false" ht="12.75" hidden="false" customHeight="true" outlineLevel="0" collapsed="false">
      <c r="B2573" s="7"/>
      <c r="C2573" s="7" t="n">
        <v>1</v>
      </c>
      <c r="D2573" s="7"/>
      <c r="E2573" s="7" t="n">
        <v>5120</v>
      </c>
      <c r="F2573" s="0" t="n">
        <v>8</v>
      </c>
      <c r="I2573" s="7" t="n">
        <v>2.52</v>
      </c>
    </row>
    <row r="2574" customFormat="false" ht="12.75" hidden="false" customHeight="true" outlineLevel="0" collapsed="false">
      <c r="B2574" s="7"/>
      <c r="C2574" s="7" t="n">
        <v>1</v>
      </c>
      <c r="D2574" s="7"/>
      <c r="E2574" s="7" t="n">
        <v>5122</v>
      </c>
      <c r="F2574" s="0" t="n">
        <v>10</v>
      </c>
      <c r="I2574" s="7" t="n">
        <v>2.52</v>
      </c>
    </row>
    <row r="2575" customFormat="false" ht="12.75" hidden="false" customHeight="true" outlineLevel="0" collapsed="false">
      <c r="B2575" s="7"/>
      <c r="C2575" s="7" t="n">
        <v>1</v>
      </c>
      <c r="D2575" s="7"/>
      <c r="E2575" s="7" t="n">
        <v>5124</v>
      </c>
      <c r="F2575" s="0" t="n">
        <v>12</v>
      </c>
      <c r="I2575" s="7" t="n">
        <v>2.61</v>
      </c>
    </row>
    <row r="2576" customFormat="false" ht="12.75" hidden="false" customHeight="true" outlineLevel="0" collapsed="false">
      <c r="B2576" s="7"/>
      <c r="C2576" s="7" t="n">
        <v>1</v>
      </c>
      <c r="D2576" s="7"/>
      <c r="E2576" s="7" t="n">
        <v>5126</v>
      </c>
      <c r="F2576" s="0" t="n">
        <v>14</v>
      </c>
      <c r="I2576" s="7" t="n">
        <v>2.61</v>
      </c>
    </row>
    <row r="2577" customFormat="false" ht="12.75" hidden="false" customHeight="true" outlineLevel="0" collapsed="false">
      <c r="B2577" s="7"/>
      <c r="C2577" s="7" t="n">
        <v>1</v>
      </c>
      <c r="D2577" s="7"/>
      <c r="E2577" s="7" t="n">
        <v>5128</v>
      </c>
      <c r="F2577" s="0" t="n">
        <v>16</v>
      </c>
      <c r="I2577" s="7" t="n">
        <v>2.61</v>
      </c>
    </row>
    <row r="2578" customFormat="false" ht="12.75" hidden="false" customHeight="true" outlineLevel="0" collapsed="false">
      <c r="B2578" s="7"/>
      <c r="C2578" s="7" t="n">
        <v>1</v>
      </c>
      <c r="D2578" s="7"/>
      <c r="E2578" s="7" t="n">
        <v>5130</v>
      </c>
      <c r="F2578" s="0" t="n">
        <v>18</v>
      </c>
      <c r="I2578" s="7" t="n">
        <v>2.7</v>
      </c>
    </row>
    <row r="2579" customFormat="false" ht="12.75" hidden="false" customHeight="true" outlineLevel="0" collapsed="false">
      <c r="B2579" s="7"/>
      <c r="C2579" s="7" t="n">
        <v>1</v>
      </c>
      <c r="D2579" s="7"/>
      <c r="E2579" s="7" t="n">
        <v>5132</v>
      </c>
      <c r="F2579" s="0" t="n">
        <v>20</v>
      </c>
      <c r="I2579" s="7" t="n">
        <v>2.94</v>
      </c>
    </row>
    <row r="2580" customFormat="false" ht="12.75" hidden="false" customHeight="true" outlineLevel="0" collapsed="false">
      <c r="B2580" s="7"/>
      <c r="C2580" s="7" t="n">
        <v>1</v>
      </c>
      <c r="D2580" s="7"/>
      <c r="E2580" s="7" t="n">
        <v>5134</v>
      </c>
      <c r="F2580" s="0" t="n">
        <v>22</v>
      </c>
      <c r="I2580" s="7" t="n">
        <v>4.04</v>
      </c>
    </row>
    <row r="2581" customFormat="false" ht="12.75" hidden="false" customHeight="true" outlineLevel="0" collapsed="false">
      <c r="B2581" s="7"/>
      <c r="C2581" s="7" t="n">
        <v>1</v>
      </c>
      <c r="D2581" s="7"/>
      <c r="E2581" s="7" t="n">
        <v>5136</v>
      </c>
      <c r="F2581" s="0" t="n">
        <v>24</v>
      </c>
      <c r="I2581" s="7" t="n">
        <v>6.02</v>
      </c>
    </row>
    <row r="2582" customFormat="false" ht="15.75" hidden="false" customHeight="false" outlineLevel="0" collapsed="false">
      <c r="A2582" s="0" t="s">
        <v>17</v>
      </c>
      <c r="B2582" s="7" t="n">
        <v>80</v>
      </c>
      <c r="C2582" s="7" t="n">
        <v>1</v>
      </c>
      <c r="D2582" s="7" t="n">
        <v>15</v>
      </c>
      <c r="E2582" s="7" t="n">
        <v>5138</v>
      </c>
      <c r="F2582" s="2" t="n">
        <v>2</v>
      </c>
      <c r="I2582" s="7" t="n">
        <v>7.82</v>
      </c>
    </row>
    <row r="2583" customFormat="false" ht="12.75" hidden="false" customHeight="true" outlineLevel="0" collapsed="false">
      <c r="B2583" s="7"/>
      <c r="C2583" s="7" t="n">
        <v>1</v>
      </c>
      <c r="D2583" s="7"/>
      <c r="E2583" s="7" t="n">
        <v>5140</v>
      </c>
      <c r="F2583" s="0" t="n">
        <v>4</v>
      </c>
      <c r="I2583" s="7" t="n">
        <v>8.06</v>
      </c>
    </row>
    <row r="2584" customFormat="false" ht="12.75" hidden="false" customHeight="true" outlineLevel="0" collapsed="false">
      <c r="B2584" s="7"/>
      <c r="C2584" s="7" t="n">
        <v>1</v>
      </c>
      <c r="D2584" s="7"/>
      <c r="E2584" s="7" t="n">
        <v>5142</v>
      </c>
      <c r="F2584" s="0" t="n">
        <v>6</v>
      </c>
      <c r="I2584" s="7" t="n">
        <v>7.58</v>
      </c>
    </row>
    <row r="2585" customFormat="false" ht="12.75" hidden="false" customHeight="true" outlineLevel="0" collapsed="false">
      <c r="B2585" s="7"/>
      <c r="C2585" s="7" t="n">
        <v>1</v>
      </c>
      <c r="D2585" s="7"/>
      <c r="E2585" s="7" t="n">
        <v>5144</v>
      </c>
      <c r="F2585" s="0" t="n">
        <v>8</v>
      </c>
      <c r="I2585" s="7" t="n">
        <v>7.1</v>
      </c>
    </row>
    <row r="2586" customFormat="false" ht="12.75" hidden="false" customHeight="true" outlineLevel="0" collapsed="false">
      <c r="B2586" s="7"/>
      <c r="C2586" s="7" t="n">
        <v>1</v>
      </c>
      <c r="D2586" s="7"/>
      <c r="E2586" s="7" t="n">
        <v>5146</v>
      </c>
      <c r="F2586" s="0" t="n">
        <v>10</v>
      </c>
      <c r="I2586" s="7" t="n">
        <v>6.74</v>
      </c>
    </row>
    <row r="2587" customFormat="false" ht="12.75" hidden="false" customHeight="true" outlineLevel="0" collapsed="false">
      <c r="B2587" s="7"/>
      <c r="C2587" s="7" t="n">
        <v>1</v>
      </c>
      <c r="D2587" s="7"/>
      <c r="E2587" s="7" t="n">
        <v>5148</v>
      </c>
      <c r="F2587" s="0" t="n">
        <v>12</v>
      </c>
      <c r="I2587" s="7" t="n">
        <v>6.56</v>
      </c>
    </row>
    <row r="2588" customFormat="false" ht="12.75" hidden="false" customHeight="true" outlineLevel="0" collapsed="false">
      <c r="B2588" s="7"/>
      <c r="C2588" s="7" t="n">
        <v>1</v>
      </c>
      <c r="D2588" s="7"/>
      <c r="E2588" s="7" t="n">
        <v>5150</v>
      </c>
      <c r="F2588" s="0" t="n">
        <v>14</v>
      </c>
      <c r="I2588" s="7" t="n">
        <v>6.2</v>
      </c>
    </row>
    <row r="2589" customFormat="false" ht="12.75" hidden="false" customHeight="true" outlineLevel="0" collapsed="false">
      <c r="B2589" s="7"/>
      <c r="C2589" s="7" t="n">
        <v>1</v>
      </c>
      <c r="D2589" s="7"/>
      <c r="E2589" s="7" t="n">
        <v>5152</v>
      </c>
      <c r="F2589" s="0" t="n">
        <v>16</v>
      </c>
      <c r="I2589" s="7" t="n">
        <v>5.84</v>
      </c>
    </row>
    <row r="2590" customFormat="false" ht="12.75" hidden="false" customHeight="true" outlineLevel="0" collapsed="false">
      <c r="B2590" s="7"/>
      <c r="C2590" s="7" t="n">
        <v>1</v>
      </c>
      <c r="D2590" s="7"/>
      <c r="E2590" s="7" t="n">
        <v>5154</v>
      </c>
      <c r="F2590" s="0" t="n">
        <v>18</v>
      </c>
      <c r="I2590" s="7" t="n">
        <v>5.48</v>
      </c>
    </row>
    <row r="2591" customFormat="false" ht="12.75" hidden="false" customHeight="true" outlineLevel="0" collapsed="false">
      <c r="B2591" s="7"/>
      <c r="C2591" s="7" t="n">
        <v>1</v>
      </c>
      <c r="D2591" s="7"/>
      <c r="E2591" s="7" t="n">
        <v>5156</v>
      </c>
      <c r="F2591" s="0" t="n">
        <v>20</v>
      </c>
      <c r="I2591" s="7" t="n">
        <v>4.88</v>
      </c>
    </row>
    <row r="2592" customFormat="false" ht="12.75" hidden="false" customHeight="true" outlineLevel="0" collapsed="false">
      <c r="B2592" s="7"/>
      <c r="C2592" s="7" t="n">
        <v>1</v>
      </c>
      <c r="D2592" s="7"/>
      <c r="E2592" s="7" t="n">
        <v>5158</v>
      </c>
      <c r="F2592" s="0" t="n">
        <v>22</v>
      </c>
      <c r="I2592" s="7" t="n">
        <v>4.74</v>
      </c>
    </row>
    <row r="2593" customFormat="false" ht="12.75" hidden="false" customHeight="true" outlineLevel="0" collapsed="false">
      <c r="B2593" s="7"/>
      <c r="C2593" s="7" t="n">
        <v>1</v>
      </c>
      <c r="D2593" s="7"/>
      <c r="E2593" s="7" t="n">
        <v>5160</v>
      </c>
      <c r="F2593" s="0" t="n">
        <v>24</v>
      </c>
      <c r="I2593" s="7" t="n">
        <v>5.16</v>
      </c>
    </row>
    <row r="2594" customFormat="false" ht="15.75" hidden="false" customHeight="false" outlineLevel="0" collapsed="false">
      <c r="A2594" s="0" t="s">
        <v>17</v>
      </c>
      <c r="B2594" s="7" t="n">
        <v>80</v>
      </c>
      <c r="C2594" s="7" t="n">
        <v>1</v>
      </c>
      <c r="D2594" s="7" t="n">
        <v>16</v>
      </c>
      <c r="E2594" s="7" t="n">
        <v>5162</v>
      </c>
      <c r="F2594" s="2" t="n">
        <v>2</v>
      </c>
      <c r="I2594" s="28" t="n">
        <v>5.66</v>
      </c>
    </row>
    <row r="2595" customFormat="false" ht="12.75" hidden="false" customHeight="true" outlineLevel="0" collapsed="false">
      <c r="B2595" s="7"/>
      <c r="C2595" s="7" t="n">
        <v>1</v>
      </c>
      <c r="D2595" s="7"/>
      <c r="E2595" s="7" t="n">
        <v>5164</v>
      </c>
      <c r="F2595" s="0" t="n">
        <v>4</v>
      </c>
      <c r="I2595" s="28" t="n">
        <v>5.66</v>
      </c>
    </row>
    <row r="2596" customFormat="false" ht="12.75" hidden="false" customHeight="true" outlineLevel="0" collapsed="false">
      <c r="B2596" s="7"/>
      <c r="C2596" s="7" t="n">
        <v>1</v>
      </c>
      <c r="D2596" s="7"/>
      <c r="E2596" s="7" t="n">
        <v>5166</v>
      </c>
      <c r="F2596" s="0" t="n">
        <v>6</v>
      </c>
      <c r="I2596" s="28" t="n">
        <v>5.48</v>
      </c>
    </row>
    <row r="2597" customFormat="false" ht="12.75" hidden="false" customHeight="true" outlineLevel="0" collapsed="false">
      <c r="B2597" s="7"/>
      <c r="C2597" s="7" t="n">
        <v>1</v>
      </c>
      <c r="D2597" s="7"/>
      <c r="E2597" s="7" t="n">
        <v>5168</v>
      </c>
      <c r="F2597" s="0" t="n">
        <v>8</v>
      </c>
      <c r="I2597" s="28" t="n">
        <v>5.3</v>
      </c>
    </row>
    <row r="2598" customFormat="false" ht="12.75" hidden="false" customHeight="true" outlineLevel="0" collapsed="false">
      <c r="B2598" s="7"/>
      <c r="C2598" s="7" t="n">
        <v>1</v>
      </c>
      <c r="D2598" s="7"/>
      <c r="E2598" s="7" t="n">
        <v>5170</v>
      </c>
      <c r="F2598" s="0" t="n">
        <v>10</v>
      </c>
      <c r="I2598" s="28" t="n">
        <v>6.02</v>
      </c>
    </row>
    <row r="2599" customFormat="false" ht="12.75" hidden="false" customHeight="true" outlineLevel="0" collapsed="false">
      <c r="B2599" s="7"/>
      <c r="C2599" s="7" t="n">
        <v>1</v>
      </c>
      <c r="D2599" s="7"/>
      <c r="E2599" s="7" t="n">
        <v>5172</v>
      </c>
      <c r="F2599" s="0" t="n">
        <v>12</v>
      </c>
      <c r="I2599" s="28" t="n">
        <v>9.02</v>
      </c>
    </row>
    <row r="2600" customFormat="false" ht="12.75" hidden="false" customHeight="true" outlineLevel="0" collapsed="false">
      <c r="B2600" s="7"/>
      <c r="C2600" s="7" t="n">
        <v>1</v>
      </c>
      <c r="D2600" s="7"/>
      <c r="E2600" s="7" t="n">
        <v>5174</v>
      </c>
      <c r="F2600" s="0" t="n">
        <v>14</v>
      </c>
      <c r="I2600" s="28" t="n">
        <v>14</v>
      </c>
    </row>
    <row r="2601" customFormat="false" ht="12.75" hidden="false" customHeight="true" outlineLevel="0" collapsed="false">
      <c r="B2601" s="7"/>
      <c r="C2601" s="7" t="n">
        <v>1</v>
      </c>
      <c r="D2601" s="7"/>
      <c r="E2601" s="7" t="n">
        <v>5176</v>
      </c>
      <c r="F2601" s="0" t="n">
        <v>16</v>
      </c>
      <c r="I2601" s="28" t="n">
        <v>21.8</v>
      </c>
    </row>
    <row r="2602" customFormat="false" ht="12.75" hidden="false" customHeight="true" outlineLevel="0" collapsed="false">
      <c r="B2602" s="7"/>
      <c r="C2602" s="7" t="n">
        <v>1</v>
      </c>
      <c r="D2602" s="7"/>
      <c r="E2602" s="7" t="n">
        <v>5178</v>
      </c>
      <c r="F2602" s="0" t="n">
        <v>18</v>
      </c>
      <c r="I2602" s="28" t="n">
        <v>18.5</v>
      </c>
    </row>
    <row r="2603" customFormat="false" ht="12.75" hidden="false" customHeight="true" outlineLevel="0" collapsed="false">
      <c r="B2603" s="7"/>
      <c r="C2603" s="7" t="n">
        <v>1</v>
      </c>
      <c r="D2603" s="7"/>
      <c r="E2603" s="7" t="n">
        <v>5180</v>
      </c>
      <c r="F2603" s="0" t="n">
        <v>20</v>
      </c>
      <c r="I2603" s="28" t="n">
        <v>15.5</v>
      </c>
    </row>
    <row r="2604" customFormat="false" ht="12.75" hidden="false" customHeight="true" outlineLevel="0" collapsed="false">
      <c r="B2604" s="7"/>
      <c r="C2604" s="7" t="n">
        <v>1</v>
      </c>
      <c r="D2604" s="7"/>
      <c r="E2604" s="7" t="n">
        <v>5182</v>
      </c>
      <c r="F2604" s="0" t="n">
        <v>22</v>
      </c>
      <c r="I2604" s="28" t="n">
        <v>14.5</v>
      </c>
    </row>
    <row r="2605" customFormat="false" ht="12.75" hidden="false" customHeight="true" outlineLevel="0" collapsed="false">
      <c r="B2605" s="7"/>
      <c r="C2605" s="7" t="n">
        <v>1</v>
      </c>
      <c r="D2605" s="7"/>
      <c r="E2605" s="7" t="n">
        <v>5184</v>
      </c>
      <c r="F2605" s="0" t="n">
        <v>24</v>
      </c>
      <c r="I2605" s="28" t="n">
        <v>14.5</v>
      </c>
    </row>
    <row r="2606" customFormat="false" ht="15.75" hidden="false" customHeight="false" outlineLevel="0" collapsed="false">
      <c r="A2606" s="0" t="s">
        <v>17</v>
      </c>
      <c r="B2606" s="7" t="n">
        <v>80</v>
      </c>
      <c r="C2606" s="7" t="n">
        <v>1</v>
      </c>
      <c r="D2606" s="7" t="n">
        <v>17</v>
      </c>
      <c r="E2606" s="7" t="n">
        <v>5186</v>
      </c>
      <c r="F2606" s="2" t="n">
        <v>2</v>
      </c>
      <c r="I2606" s="7" t="n">
        <v>17.9</v>
      </c>
    </row>
    <row r="2607" customFormat="false" ht="12.75" hidden="false" customHeight="true" outlineLevel="0" collapsed="false">
      <c r="B2607" s="7"/>
      <c r="C2607" s="7" t="n">
        <v>1</v>
      </c>
      <c r="D2607" s="7"/>
      <c r="E2607" s="7" t="n">
        <v>5188</v>
      </c>
      <c r="F2607" s="0" t="n">
        <v>4</v>
      </c>
      <c r="I2607" s="7" t="n">
        <v>16.8</v>
      </c>
    </row>
    <row r="2608" customFormat="false" ht="12.75" hidden="false" customHeight="true" outlineLevel="0" collapsed="false">
      <c r="B2608" s="7"/>
      <c r="C2608" s="7" t="n">
        <v>1</v>
      </c>
      <c r="D2608" s="7"/>
      <c r="E2608" s="7" t="n">
        <v>5190</v>
      </c>
      <c r="F2608" s="0" t="n">
        <v>6</v>
      </c>
      <c r="I2608" s="7" t="n">
        <v>16.1</v>
      </c>
    </row>
    <row r="2609" customFormat="false" ht="12.75" hidden="false" customHeight="true" outlineLevel="0" collapsed="false">
      <c r="B2609" s="7"/>
      <c r="C2609" s="7" t="n">
        <v>1</v>
      </c>
      <c r="D2609" s="7"/>
      <c r="E2609" s="7" t="n">
        <v>5192</v>
      </c>
      <c r="F2609" s="0" t="n">
        <v>8</v>
      </c>
      <c r="I2609" s="7" t="n">
        <v>15.5</v>
      </c>
    </row>
    <row r="2610" customFormat="false" ht="12.75" hidden="false" customHeight="true" outlineLevel="0" collapsed="false">
      <c r="B2610" s="7"/>
      <c r="C2610" s="7" t="n">
        <v>1</v>
      </c>
      <c r="D2610" s="7"/>
      <c r="E2610" s="7" t="n">
        <v>5194</v>
      </c>
      <c r="F2610" s="0" t="n">
        <v>10</v>
      </c>
      <c r="I2610" s="7" t="n">
        <v>14.9</v>
      </c>
    </row>
    <row r="2611" customFormat="false" ht="12.75" hidden="false" customHeight="true" outlineLevel="0" collapsed="false">
      <c r="B2611" s="7"/>
      <c r="C2611" s="7" t="n">
        <v>1</v>
      </c>
      <c r="D2611" s="7"/>
      <c r="E2611" s="7" t="n">
        <v>5196</v>
      </c>
      <c r="F2611" s="0" t="n">
        <v>12</v>
      </c>
      <c r="I2611" s="7" t="n">
        <v>14.3</v>
      </c>
    </row>
    <row r="2612" customFormat="false" ht="12.75" hidden="false" customHeight="true" outlineLevel="0" collapsed="false">
      <c r="B2612" s="7"/>
      <c r="C2612" s="7" t="n">
        <v>1</v>
      </c>
      <c r="D2612" s="7"/>
      <c r="E2612" s="7" t="n">
        <v>5198</v>
      </c>
      <c r="F2612" s="0" t="n">
        <v>14</v>
      </c>
      <c r="I2612" s="7" t="n">
        <v>13.7</v>
      </c>
    </row>
    <row r="2613" customFormat="false" ht="12.75" hidden="false" customHeight="true" outlineLevel="0" collapsed="false">
      <c r="B2613" s="7"/>
      <c r="C2613" s="7" t="n">
        <v>1</v>
      </c>
      <c r="D2613" s="7"/>
      <c r="E2613" s="7" t="n">
        <v>5200</v>
      </c>
      <c r="F2613" s="0" t="n">
        <v>16</v>
      </c>
      <c r="I2613" s="7" t="n">
        <v>12.8</v>
      </c>
    </row>
    <row r="2614" customFormat="false" ht="12.75" hidden="false" customHeight="true" outlineLevel="0" collapsed="false">
      <c r="B2614" s="7"/>
      <c r="C2614" s="7" t="n">
        <v>1</v>
      </c>
      <c r="D2614" s="7"/>
      <c r="E2614" s="7" t="n">
        <v>5202</v>
      </c>
      <c r="F2614" s="0" t="n">
        <v>18</v>
      </c>
      <c r="I2614" s="7" t="n">
        <v>11.3</v>
      </c>
    </row>
    <row r="2615" customFormat="false" ht="12.75" hidden="false" customHeight="true" outlineLevel="0" collapsed="false">
      <c r="B2615" s="7"/>
      <c r="C2615" s="7" t="n">
        <v>1</v>
      </c>
      <c r="D2615" s="7"/>
      <c r="E2615" s="7" t="n">
        <v>5204</v>
      </c>
      <c r="F2615" s="0" t="n">
        <v>20</v>
      </c>
      <c r="I2615" s="7" t="n">
        <v>9.64</v>
      </c>
    </row>
    <row r="2616" customFormat="false" ht="12.75" hidden="false" customHeight="true" outlineLevel="0" collapsed="false">
      <c r="B2616" s="7"/>
      <c r="C2616" s="7" t="n">
        <v>1</v>
      </c>
      <c r="D2616" s="7"/>
      <c r="E2616" s="7" t="n">
        <v>5206</v>
      </c>
      <c r="F2616" s="0" t="n">
        <v>22</v>
      </c>
      <c r="I2616" s="7" t="n">
        <v>9.23</v>
      </c>
    </row>
    <row r="2617" customFormat="false" ht="12.75" hidden="false" customHeight="true" outlineLevel="0" collapsed="false">
      <c r="B2617" s="7"/>
      <c r="C2617" s="7" t="n">
        <v>1</v>
      </c>
      <c r="D2617" s="7"/>
      <c r="E2617" s="7" t="n">
        <v>5208</v>
      </c>
      <c r="F2617" s="0" t="n">
        <v>24</v>
      </c>
      <c r="I2617" s="7" t="n">
        <v>8.82</v>
      </c>
    </row>
    <row r="2618" customFormat="false" ht="15.75" hidden="false" customHeight="false" outlineLevel="0" collapsed="false">
      <c r="A2618" s="0" t="s">
        <v>17</v>
      </c>
      <c r="B2618" s="0" t="n">
        <v>80</v>
      </c>
      <c r="C2618" s="0" t="n">
        <v>2</v>
      </c>
      <c r="D2618" s="0" t="n">
        <v>9</v>
      </c>
      <c r="E2618" s="7" t="n">
        <v>5210</v>
      </c>
      <c r="F2618" s="2" t="n">
        <v>2</v>
      </c>
      <c r="I2618" s="7" t="n">
        <v>4.79</v>
      </c>
    </row>
    <row r="2619" customFormat="false" ht="12.75" hidden="false" customHeight="true" outlineLevel="0" collapsed="false">
      <c r="C2619" s="0" t="n">
        <v>2</v>
      </c>
      <c r="E2619" s="7" t="n">
        <v>5212</v>
      </c>
      <c r="F2619" s="0" t="n">
        <v>4</v>
      </c>
      <c r="I2619" s="7" t="n">
        <v>5.25</v>
      </c>
    </row>
    <row r="2620" customFormat="false" ht="12.75" hidden="false" customHeight="true" outlineLevel="0" collapsed="false">
      <c r="C2620" s="0" t="n">
        <v>2</v>
      </c>
      <c r="E2620" s="7" t="n">
        <v>5214</v>
      </c>
      <c r="F2620" s="0" t="n">
        <v>6</v>
      </c>
      <c r="I2620" s="7" t="n">
        <v>7.21</v>
      </c>
    </row>
    <row r="2621" customFormat="false" ht="12.75" hidden="false" customHeight="true" outlineLevel="0" collapsed="false">
      <c r="C2621" s="0" t="n">
        <v>2</v>
      </c>
      <c r="E2621" s="7" t="n">
        <v>5216</v>
      </c>
      <c r="F2621" s="0" t="n">
        <v>8</v>
      </c>
      <c r="I2621" s="7" t="n">
        <v>6.72</v>
      </c>
    </row>
    <row r="2622" customFormat="false" ht="12.75" hidden="false" customHeight="true" outlineLevel="0" collapsed="false">
      <c r="C2622" s="0" t="n">
        <v>2</v>
      </c>
      <c r="E2622" s="7" t="n">
        <v>5218</v>
      </c>
      <c r="F2622" s="0" t="n">
        <v>10</v>
      </c>
      <c r="I2622" s="7" t="n">
        <v>6.55</v>
      </c>
    </row>
    <row r="2623" customFormat="false" ht="12.75" hidden="false" customHeight="true" outlineLevel="0" collapsed="false">
      <c r="C2623" s="0" t="n">
        <v>2</v>
      </c>
      <c r="E2623" s="7" t="n">
        <v>5220</v>
      </c>
      <c r="F2623" s="0" t="n">
        <v>12</v>
      </c>
      <c r="I2623" s="7" t="n">
        <v>6.29</v>
      </c>
    </row>
    <row r="2624" customFormat="false" ht="12.75" hidden="false" customHeight="true" outlineLevel="0" collapsed="false">
      <c r="C2624" s="0" t="n">
        <v>2</v>
      </c>
      <c r="E2624" s="7" t="n">
        <v>5222</v>
      </c>
      <c r="F2624" s="0" t="n">
        <v>14</v>
      </c>
      <c r="I2624" s="7" t="n">
        <v>6.16</v>
      </c>
    </row>
    <row r="2625" customFormat="false" ht="12.75" hidden="false" customHeight="true" outlineLevel="0" collapsed="false">
      <c r="C2625" s="0" t="n">
        <v>2</v>
      </c>
      <c r="E2625" s="7" t="n">
        <v>5224</v>
      </c>
      <c r="F2625" s="0" t="n">
        <v>16</v>
      </c>
      <c r="I2625" s="7" t="n">
        <v>6.03</v>
      </c>
    </row>
    <row r="2626" customFormat="false" ht="12.75" hidden="false" customHeight="true" outlineLevel="0" collapsed="false">
      <c r="C2626" s="0" t="n">
        <v>2</v>
      </c>
      <c r="E2626" s="7" t="n">
        <v>5226</v>
      </c>
      <c r="F2626" s="0" t="n">
        <v>18</v>
      </c>
      <c r="I2626" s="7" t="n">
        <v>5.9</v>
      </c>
    </row>
    <row r="2627" customFormat="false" ht="12.75" hidden="false" customHeight="true" outlineLevel="0" collapsed="false">
      <c r="C2627" s="0" t="n">
        <v>2</v>
      </c>
      <c r="E2627" s="7" t="n">
        <v>5228</v>
      </c>
      <c r="F2627" s="0" t="n">
        <v>20</v>
      </c>
      <c r="I2627" s="7" t="n">
        <v>5.77</v>
      </c>
    </row>
    <row r="2628" customFormat="false" ht="12.75" hidden="false" customHeight="true" outlineLevel="0" collapsed="false">
      <c r="C2628" s="0" t="n">
        <v>2</v>
      </c>
      <c r="E2628" s="7" t="n">
        <v>5230</v>
      </c>
      <c r="F2628" s="0" t="n">
        <v>22</v>
      </c>
      <c r="I2628" s="7" t="n">
        <v>5.38</v>
      </c>
    </row>
    <row r="2629" customFormat="false" ht="12.75" hidden="false" customHeight="true" outlineLevel="0" collapsed="false">
      <c r="C2629" s="0" t="n">
        <v>2</v>
      </c>
      <c r="E2629" s="7" t="n">
        <v>5232</v>
      </c>
      <c r="F2629" s="0" t="n">
        <v>24</v>
      </c>
      <c r="I2629" s="7" t="n">
        <v>5.14</v>
      </c>
    </row>
    <row r="2630" customFormat="false" ht="15.75" hidden="false" customHeight="false" outlineLevel="0" collapsed="false">
      <c r="A2630" s="0" t="s">
        <v>17</v>
      </c>
      <c r="B2630" s="0" t="n">
        <v>80</v>
      </c>
      <c r="C2630" s="0" t="n">
        <v>2</v>
      </c>
      <c r="D2630" s="0" t="n">
        <v>18</v>
      </c>
      <c r="E2630" s="7" t="n">
        <v>5234</v>
      </c>
      <c r="F2630" s="2" t="n">
        <v>2</v>
      </c>
      <c r="I2630" s="7" t="n">
        <v>2.65</v>
      </c>
    </row>
    <row r="2631" customFormat="false" ht="12.75" hidden="false" customHeight="false" outlineLevel="0" collapsed="false">
      <c r="C2631" s="0" t="n">
        <v>2</v>
      </c>
      <c r="E2631" s="7" t="n">
        <v>5236</v>
      </c>
      <c r="F2631" s="0" t="n">
        <v>4</v>
      </c>
      <c r="I2631" s="7" t="n">
        <v>2.65</v>
      </c>
    </row>
    <row r="2632" customFormat="false" ht="12.75" hidden="false" customHeight="false" outlineLevel="0" collapsed="false">
      <c r="C2632" s="0" t="n">
        <v>2</v>
      </c>
      <c r="E2632" s="7" t="n">
        <v>5238</v>
      </c>
      <c r="F2632" s="0" t="n">
        <v>6</v>
      </c>
      <c r="I2632" s="7" t="n">
        <v>2.65</v>
      </c>
    </row>
    <row r="2633" customFormat="false" ht="12.75" hidden="false" customHeight="false" outlineLevel="0" collapsed="false">
      <c r="C2633" s="0" t="n">
        <v>2</v>
      </c>
      <c r="E2633" s="7" t="n">
        <v>5240</v>
      </c>
      <c r="F2633" s="0" t="n">
        <v>8</v>
      </c>
      <c r="I2633" s="7" t="n">
        <v>2.74</v>
      </c>
    </row>
    <row r="2634" customFormat="false" ht="12.75" hidden="false" customHeight="false" outlineLevel="0" collapsed="false">
      <c r="C2634" s="0" t="n">
        <v>2</v>
      </c>
      <c r="E2634" s="7" t="n">
        <v>5242</v>
      </c>
      <c r="F2634" s="0" t="n">
        <v>10</v>
      </c>
      <c r="I2634" s="7" t="n">
        <v>3.01</v>
      </c>
    </row>
    <row r="2635" customFormat="false" ht="12.75" hidden="false" customHeight="false" outlineLevel="0" collapsed="false">
      <c r="C2635" s="0" t="n">
        <v>2</v>
      </c>
      <c r="E2635" s="7" t="n">
        <v>5244</v>
      </c>
      <c r="F2635" s="0" t="n">
        <v>12</v>
      </c>
      <c r="I2635" s="7" t="n">
        <v>3.8</v>
      </c>
    </row>
    <row r="2636" customFormat="false" ht="12.75" hidden="false" customHeight="false" outlineLevel="0" collapsed="false">
      <c r="C2636" s="0" t="n">
        <v>2</v>
      </c>
      <c r="E2636" s="7" t="n">
        <v>5246</v>
      </c>
      <c r="F2636" s="0" t="n">
        <v>14</v>
      </c>
      <c r="I2636" s="7" t="n">
        <v>4</v>
      </c>
    </row>
    <row r="2637" customFormat="false" ht="12.75" hidden="false" customHeight="false" outlineLevel="0" collapsed="false">
      <c r="C2637" s="0" t="n">
        <v>2</v>
      </c>
      <c r="E2637" s="7" t="n">
        <v>5248</v>
      </c>
      <c r="F2637" s="0" t="n">
        <v>16</v>
      </c>
      <c r="I2637" s="7" t="n">
        <v>4.68</v>
      </c>
    </row>
    <row r="2638" customFormat="false" ht="12.75" hidden="false" customHeight="false" outlineLevel="0" collapsed="false">
      <c r="C2638" s="0" t="n">
        <v>2</v>
      </c>
      <c r="E2638" s="7" t="n">
        <v>5250</v>
      </c>
      <c r="F2638" s="0" t="n">
        <v>18</v>
      </c>
      <c r="I2638" s="7" t="n">
        <v>4.91</v>
      </c>
    </row>
    <row r="2639" customFormat="false" ht="12.75" hidden="false" customHeight="false" outlineLevel="0" collapsed="false">
      <c r="C2639" s="0" t="n">
        <v>2</v>
      </c>
      <c r="E2639" s="7" t="n">
        <v>5252</v>
      </c>
      <c r="F2639" s="0" t="n">
        <v>20</v>
      </c>
      <c r="I2639" s="7" t="n">
        <v>5.14</v>
      </c>
    </row>
    <row r="2640" customFormat="false" ht="12.75" hidden="false" customHeight="false" outlineLevel="0" collapsed="false">
      <c r="C2640" s="0" t="n">
        <v>2</v>
      </c>
      <c r="E2640" s="7" t="n">
        <v>5254</v>
      </c>
      <c r="F2640" s="0" t="n">
        <v>22</v>
      </c>
      <c r="I2640" s="7" t="n">
        <v>5.64</v>
      </c>
    </row>
    <row r="2641" customFormat="false" ht="12.75" hidden="false" customHeight="false" outlineLevel="0" collapsed="false">
      <c r="C2641" s="0" t="n">
        <v>2</v>
      </c>
      <c r="E2641" s="7" t="n">
        <v>5256</v>
      </c>
      <c r="F2641" s="0" t="n">
        <v>24</v>
      </c>
      <c r="I2641" s="7" t="n">
        <v>5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3T04:21:35Z</dcterms:created>
  <dc:creator>shahram khalighi sigaroodi</dc:creator>
  <dc:description/>
  <dc:language>en-US</dc:language>
  <cp:lastModifiedBy>Khalighi</cp:lastModifiedBy>
  <dcterms:modified xsi:type="dcterms:W3CDTF">2003-11-30T13:38:32Z</dcterms:modified>
  <cp:revision>0</cp:revision>
  <dc:subject/>
  <dc:title/>
</cp:coreProperties>
</file>